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งบแสดงฐานะการเงิน" sheetId="1" state="visible" r:id="rId2"/>
    <sheet name="งบกำไรขาดทุนเบ็ดเสร็จ" sheetId="2" state="visible" r:id="rId3"/>
    <sheet name="งบการเปลี่ยนแปลงผู้ถือหุ้น" sheetId="3" state="visible" r:id="rId4"/>
    <sheet name="งบการเปลี่ยนแปลงผู้ถือหุ้น(2)" sheetId="4" state="visible" r:id="rId5"/>
    <sheet name="งบกระแสเงินสด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4" name="_xlnm.Print_Area" vbProcedure="false">งบกระแสเงินสด!$A$1:$N$80</definedName>
    <definedName function="false" hidden="false" localSheetId="2" name="_xlnm.Print_Area" vbProcedure="false">งบการเปลี่ยนแปลงผู้ถือหุ้น!$A$1:$V$26</definedName>
    <definedName function="false" hidden="false" localSheetId="3" name="_xlnm.Print_Area" vbProcedure="false">'งบการเปลี่ยนแปลงผู้ถือหุ้น(2)'!$A$1:$T$26</definedName>
    <definedName function="false" hidden="false" localSheetId="1" name="_xlnm.Print_Area" vbProcedure="false">งบกำไรขาดทุนเบ็ดเสร็จ!$A$1:$N$40</definedName>
    <definedName function="false" hidden="false" localSheetId="0" name="_xlnm.Print_Area" vbProcedure="false">งบแสดงฐานะการเงิน!$A$1:$N$116</definedName>
    <definedName function="false" hidden="false" name="A" vbProcedure="false">'[2]'!AN52520</definedName>
    <definedName function="false" hidden="false" name="aa" vbProcedure="false">{"'Model'!$A$1:$N$53"}</definedName>
    <definedName function="false" hidden="false" name="AAA" vbProcedure="false">'[2]'!AN52520</definedName>
    <definedName function="false" hidden="false" name="aaaa" vbProcedure="false">'[2]'!AN52520</definedName>
    <definedName function="false" hidden="false" name="AAAAA" vbProcedure="false">'[2]'!AN52520</definedName>
    <definedName function="false" hidden="false" name="AAt" vbProcedure="false">[7]งบการเงิน!R$26641</definedName>
    <definedName function="false" hidden="false" name="Adjustment" vbProcedure="false">'[2]'!AN52520</definedName>
    <definedName function="false" hidden="false" name="agdump" vbProcedure="false">'[2]'!AN52520</definedName>
    <definedName function="false" hidden="false" name="agedump" vbProcedure="false">'[2]'!AN52520</definedName>
    <definedName function="false" hidden="false" name="agencydump" vbProcedure="false">'[2]'!AN52520</definedName>
    <definedName function="false" hidden="false" name="AGENCYLY" vbProcedure="false">'[2]'!AN52520</definedName>
    <definedName function="false" hidden="false" name="AGENCYPLAN" vbProcedure="false">'[2]'!AN52520</definedName>
    <definedName function="false" hidden="false" name="AMOUNT" vbProcedure="false">'[8]10'!R$26641</definedName>
    <definedName function="false" hidden="false" name="aoe" vbProcedure="false">{"'Model'!$A$1:$N$53"}</definedName>
    <definedName function="false" hidden="false" name="At" vbProcedure="false">[7]งบการเงิน!R$26641</definedName>
    <definedName function="false" hidden="false" name="A_column" vbProcedure="false">'[6]งบกำไรขาดทุน (2550)'!$A$2:$A$271</definedName>
    <definedName function="false" hidden="false" name="B" vbProcedure="false">[7]งบการเงิน!R$26641</definedName>
    <definedName function="false" hidden="false" name="Batch_Size" vbProcedure="false">'[9]Palnt-A&amp;B'!$F$27</definedName>
    <definedName function="false" hidden="false" name="BB" vbProcedure="false">'[2]'!AN52520</definedName>
    <definedName function="false" hidden="false" name="bea" vbProcedure="false">{"'Model'!$A$1:$N$53"}</definedName>
    <definedName function="false" hidden="false" name="beau" vbProcedure="false">{"'Model'!$A$1:$N$53"}</definedName>
    <definedName function="false" hidden="false" name="Brand" vbProcedure="false">[10]LIST!$U$2:$U$7</definedName>
    <definedName function="false" hidden="false" name="BuiltIn_Print_Area___1" vbProcedure="false">'[2]'!AN52520</definedName>
    <definedName function="false" hidden="false" name="BuiltIn_Print_Titles" vbProcedure="false">'[2]'!AN52520</definedName>
    <definedName function="false" hidden="false" name="BuiltIn_Print_Titles___1" vbProcedure="false">'[2]'!AN52520</definedName>
    <definedName function="false" hidden="false" name="B_column" vbProcedure="false">'[6]งบกำไรขาดทุน (2550)'!$B$2:$B$271</definedName>
    <definedName function="false" hidden="false" name="CalcAgencyPrice" vbProcedure="false">'[2]'!AN52520</definedName>
    <definedName function="false" hidden="false" name="Cap_Furnace" vbProcedure="false">'[9]Palnt-A&amp;B'!$F$9</definedName>
    <definedName function="false" hidden="false" name="CC" vbProcedure="false">[7]งบการเงิน!R$26641</definedName>
    <definedName function="false" hidden="false" name="CCt" vbProcedure="false">[7]งบการเงิน!R$26641</definedName>
    <definedName function="false" hidden="false" name="CC_ADM" vbProcedure="false">[10]LIST!$A$2:$A$21</definedName>
    <definedName function="false" hidden="false" name="CC_CCD" vbProcedure="false">[10]LIST!$A$30:$A$52</definedName>
    <definedName function="false" hidden="false" name="CC_MKT" vbProcedure="false">[10]LIST!$A$22:$A$29</definedName>
    <definedName function="false" hidden="false" name="CC_SCM" vbProcedure="false">[10]LIST!$A$8:$A$17,[10]LIST!$A$31</definedName>
    <definedName function="false" hidden="false" name="CC_Supply" vbProcedure="false">[10]LIST!$W$2:$W$9</definedName>
    <definedName function="false" hidden="false" name="cf" vbProcedure="false">'[2]'!AN52520</definedName>
    <definedName function="false" hidden="false" name="CodeAsset" vbProcedure="false">'[2]'!AN52520</definedName>
    <definedName function="false" hidden="false" name="ComBackUP" vbProcedure="false">"BackUP_File"</definedName>
    <definedName function="false" hidden="false" name="Commission" vbProcedure="false">'[2]'!AN52520</definedName>
    <definedName function="false" hidden="false" name="cost" vbProcedure="false">'[2]'!AN52520</definedName>
    <definedName function="false" hidden="false" name="Country" vbProcedure="false">[10]Sheet1!$A$1:$A$11</definedName>
    <definedName function="false" hidden="false" name="Ct" vbProcedure="false">[7]งบการเงิน!R$26641</definedName>
    <definedName function="false" hidden="false" name="custnew" vbProcedure="false">'[2]'!AN52520</definedName>
    <definedName function="false" hidden="false" name="C_" vbProcedure="false">[7]งบการเงิน!R$26641</definedName>
    <definedName function="false" hidden="false" name="C_column" vbProcedure="false">'[6]งบกำไรขาดทุน (2550)'!$C$2:$C$271</definedName>
    <definedName function="false" hidden="false" name="d" vbProcedure="false">'[1]Statement-BAHT'!R$26641</definedName>
    <definedName function="false" hidden="false" name="D14401_" vbProcedure="false">NA()</definedName>
    <definedName function="false" hidden="false" name="DA" vbProcedure="false">[7]งบการเงิน!R$26641</definedName>
    <definedName function="false" hidden="false" name="DAAt" vbProcedure="false">[7]งบการเงิน!R$26641</definedName>
    <definedName function="false" hidden="false" name="DaRWk1" vbProcedure="false">'[2]'!AN52520</definedName>
    <definedName function="false" hidden="false" name="DaRWk10" vbProcedure="false">'[2]'!AN52520</definedName>
    <definedName function="false" hidden="false" name="DaRWk11" vbProcedure="false">'[2]'!AN52520</definedName>
    <definedName function="false" hidden="false" name="DaRWk12" vbProcedure="false">'[2]'!AN52520</definedName>
    <definedName function="false" hidden="false" name="DaRWk2" vbProcedure="false">'[2]'!AN52520</definedName>
    <definedName function="false" hidden="false" name="DaRWk3" vbProcedure="false">'[2]'!AN52520</definedName>
    <definedName function="false" hidden="false" name="DaRWk4" vbProcedure="false">'[2]'!AN52520</definedName>
    <definedName function="false" hidden="false" name="DaRWk5" vbProcedure="false">'[2]'!AN52520</definedName>
    <definedName function="false" hidden="false" name="DaRWk6" vbProcedure="false">'[2]'!AN52520</definedName>
    <definedName function="false" hidden="false" name="DaRWk8" vbProcedure="false">'[2]'!AN52520</definedName>
    <definedName function="false" hidden="false" name="DaRwk9" vbProcedure="false">'[2]'!AN52520</definedName>
    <definedName function="false" hidden="false" name="DAt" vbProcedure="false">[7]งบการเงิน!R$26641</definedName>
    <definedName function="false" hidden="false" name="DaWk7" vbProcedure="false">'[2]'!AN52520</definedName>
    <definedName function="false" hidden="false" name="dbrwk1" vbProcedure="false">'[2]'!AN52520</definedName>
    <definedName function="false" hidden="false" name="dbrwk10" vbProcedure="false">'[2]'!AN52520</definedName>
    <definedName function="false" hidden="false" name="dbrwk11" vbProcedure="false">'[2]'!AN52520</definedName>
    <definedName function="false" hidden="false" name="dbrwk12" vbProcedure="false">'[2]'!AN52520</definedName>
    <definedName function="false" hidden="false" name="dbrwk2" vbProcedure="false">'[2]'!AN52520</definedName>
    <definedName function="false" hidden="false" name="dbrwk3" vbProcedure="false">'[2]'!AN52520</definedName>
    <definedName function="false" hidden="false" name="dbrwk4" vbProcedure="false">'[2]'!AN52520</definedName>
    <definedName function="false" hidden="false" name="dbrwk5" vbProcedure="false">'[2]'!AN52520</definedName>
    <definedName function="false" hidden="false" name="dbrwk6" vbProcedure="false">'[2]'!AN52520</definedName>
    <definedName function="false" hidden="false" name="dbrwk7" vbProcedure="false">'[2]'!AN52520</definedName>
    <definedName function="false" hidden="false" name="dbrwk8" vbProcedure="false">'[2]'!AN52520</definedName>
    <definedName function="false" hidden="false" name="dbrwk9" vbProcedure="false">'[2]'!AN52520</definedName>
    <definedName function="false" hidden="false" name="DC" vbProcedure="false">[7]งบการเงิน!$DI37746</definedName>
    <definedName function="false" hidden="false" name="DCC" vbProcedure="false">[7]งบการเงิน!$DI37746</definedName>
    <definedName function="false" hidden="false" name="DCCt" vbProcedure="false">[7]งบการเงิน!$DI37746</definedName>
    <definedName function="false" hidden="false" name="dcrwk1" vbProcedure="false">'[2]'!AN52520</definedName>
    <definedName function="false" hidden="false" name="dcrwk10" vbProcedure="false">'[2]'!AN52520</definedName>
    <definedName function="false" hidden="false" name="dcrwk11" vbProcedure="false">'[2]'!AN52520</definedName>
    <definedName function="false" hidden="false" name="dcrwk12" vbProcedure="false">'[2]'!AN52520</definedName>
    <definedName function="false" hidden="false" name="dcrwk2" vbProcedure="false">'[2]'!AN52520</definedName>
    <definedName function="false" hidden="false" name="dcrwk3" vbProcedure="false">'[2]'!AN52520</definedName>
    <definedName function="false" hidden="false" name="dcrwk4" vbProcedure="false">'[2]'!AN52520</definedName>
    <definedName function="false" hidden="false" name="dcrwk5" vbProcedure="false">'[2]'!AN52520</definedName>
    <definedName function="false" hidden="false" name="dcrwk6" vbProcedure="false">'[2]'!AN52520</definedName>
    <definedName function="false" hidden="false" name="dcrwk7" vbProcedure="false">'[2]'!AN52520</definedName>
    <definedName function="false" hidden="false" name="dcrwk8" vbProcedure="false">'[2]'!AN52520</definedName>
    <definedName function="false" hidden="false" name="dcrwk9" vbProcedure="false">'[2]'!AN52520</definedName>
    <definedName function="false" hidden="false" name="DCt" vbProcedure="false">[7]งบการเงิน!$DI37746</definedName>
    <definedName function="false" hidden="false" name="DEE" vbProcedure="false">[7]งบการเงิน!$DI37746</definedName>
    <definedName function="false" hidden="false" name="DelDC" vbProcedure="false">'[2]'!AN52520</definedName>
    <definedName function="false" hidden="false" name="DelDm" vbProcedure="false">'[2]'!AN52520</definedName>
    <definedName function="false" hidden="false" name="Delivery" vbProcedure="false">'[2]'!AN52520</definedName>
    <definedName function="false" hidden="false" name="DelType" vbProcedure="false">'[2]'!AN52520</definedName>
    <definedName function="false" hidden="false" name="DEPARTMENT" vbProcedure="false">[10]LIST!$T$2:$T$9</definedName>
    <definedName function="false" hidden="false" name="deptLookup" vbProcedure="false">'[2]'!AN52520</definedName>
    <definedName function="false" hidden="false" name="DFA" vbProcedure="false">[7]งบการเงิน!$DI37746</definedName>
    <definedName function="false" hidden="false" name="DGG" vbProcedure="false">[7]งบการเงิน!$DI37746</definedName>
    <definedName function="false" hidden="false" name="DII" vbProcedure="false">[7]งบการเงิน!$DI37746</definedName>
    <definedName function="false" hidden="false" name="DIt" vbProcedure="false">[7]งบการเงิน!$DI37746</definedName>
    <definedName function="false" hidden="false" name="DItt" vbProcedure="false">[7]งบการเงิน!$DI37746</definedName>
    <definedName function="false" hidden="false" name="DIttt" vbProcedure="false">[7]งบการเงิน!$DI37746</definedName>
    <definedName function="false" hidden="false" name="DNN" vbProcedure="false">[7]งบการเงิน!$DI37746</definedName>
    <definedName function="false" hidden="false" name="DOS" vbProcedure="false">[7]งบการเงิน!$DI37746</definedName>
    <definedName function="false" hidden="false" name="DREt" vbProcedure="false">[7]งบการเงิน!$DI37746</definedName>
    <definedName function="false" hidden="false" name="DRE_" vbProcedure="false">[7]งบการเงิน!$DI37746</definedName>
    <definedName function="false" hidden="false" name="DT" vbProcedure="false">[7]งบการเงิน!$DI37746</definedName>
    <definedName function="false" hidden="false" name="dumppr" vbProcedure="false">'[2]'!AN52520</definedName>
    <definedName function="false" hidden="false" name="EE" vbProcedure="false">[7]งบการเงิน!$DI37746</definedName>
    <definedName function="false" hidden="false" name="Excel_BuiltIn_Criteria" vbProcedure="false">'[2]'!AN52520</definedName>
    <definedName function="false" hidden="false" name="Excel_BuiltIn_Database" vbProcedure="false">'[2]'!AN52520</definedName>
    <definedName function="false" hidden="false" name="Excel_BuiltIn_Extract" vbProcedure="false">'[2]'!AN52520</definedName>
    <definedName function="false" hidden="false" name="Excel_BuiltIn_Print_Area" vbProcedure="false">'[2]'!CZ52584</definedName>
    <definedName function="false" hidden="false" name="Excel_BuiltIn_Print_Area_3_1" vbProcedure="false">'[2]'!AN52520</definedName>
    <definedName function="false" hidden="false" name="Excel_BuiltIn_Print_Titles" vbProcedure="false">'[2]'!CZ52584</definedName>
    <definedName function="false" hidden="false" name="FA" vbProcedure="false">[7]งบการเงิน!$DI37746</definedName>
    <definedName function="false" hidden="false" name="FC" vbProcedure="false">'[7]cash flow 1'!$H$15</definedName>
    <definedName function="false" hidden="false" name="FCC" vbProcedure="false">'[7]cash flow 1'!$H$91</definedName>
    <definedName function="false" hidden="false" name="FGF" vbProcedure="false">'[11]cash flow 1'!$H$118</definedName>
    <definedName function="false" hidden="false" name="FGG" vbProcedure="false">'[7]cash flow 1'!$H$118</definedName>
    <definedName function="false" hidden="false" name="Final_Item___Cost" vbProcedure="false">'[2]'!BD52536</definedName>
    <definedName function="false" hidden="false" name="FIttt" vbProcedure="false">'[7]cash flow 1'!$H$51</definedName>
    <definedName function="false" hidden="false" name="FNN" vbProcedure="false">'[7]cash flow 1'!$H$129</definedName>
    <definedName function="false" hidden="false" name="FT" vbProcedure="false">'[7]cash flow 1'!$H$108</definedName>
    <definedName function="false" hidden="false" name="GG" vbProcedure="false">[7]งบการเงิน!$DI37746</definedName>
    <definedName function="false" hidden="false" name="GL_IO" vbProcedure="false">[10]LIST!$AD$2:$AD$92</definedName>
    <definedName function="false" hidden="false" name="GrphActSales" vbProcedure="false">'[2]'!BD52536</definedName>
    <definedName function="false" hidden="false" name="GrphActStk" vbProcedure="false">'[2]'!BD52536</definedName>
    <definedName function="false" hidden="false" name="GrphPlanSales" vbProcedure="false">'[2]'!BD52536</definedName>
    <definedName function="false" hidden="false" name="GrphTgtStk" vbProcedure="false">'[2]'!BD52536</definedName>
    <definedName function="false" hidden="false" name="G\L_FA" vbProcedure="false">'[7]cash flow 1'!$H$66</definedName>
    <definedName function="false" hidden="false" name="h" vbProcedure="false">{"'Model'!$A$1:$N$53"}</definedName>
    <definedName function="false" hidden="false" name="hh" vbProcedure="false">[7]งบการเงิน!$DI37746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I" vbProcedure="false">{"'Model'!$A$1:$N$53"}</definedName>
    <definedName function="false" hidden="false" name="IELWSALES" vbProcedure="false">'[2]'!BT52552</definedName>
    <definedName function="false" hidden="false" name="IELYSALES" vbProcedure="false">'[2]'!BT52552</definedName>
    <definedName function="false" hidden="false" name="IEPLANSALES" vbProcedure="false">'[2]'!BT52552</definedName>
    <definedName function="false" hidden="false" name="IESP" vbProcedure="false">'[2]'!BT52552</definedName>
    <definedName function="false" hidden="false" name="II" vbProcedure="false">[7]งบการเงิน!$DI37746</definedName>
    <definedName function="false" hidden="false" name="INPUTGRID" vbProcedure="false">'[2]'!BT52552</definedName>
    <definedName function="false" hidden="false" name="IntFreeCred" vbProcedure="false">'[2]'!BT52552</definedName>
    <definedName function="false" hidden="false" name="ioo" vbProcedure="false">'[2]'!BT52552</definedName>
    <definedName function="false" hidden="false" name="IO_Number" vbProcedure="false">[10]LIST!$L$2:$L$54</definedName>
    <definedName function="false" hidden="false" name="It" vbProcedure="false">[7]งบการเงิน!$DI37746</definedName>
    <definedName function="false" hidden="false" name="Item_2" vbProcedure="false">DATE(YEAR([12]Inv_Dtac!A$16),MONTH([12]Inv_Dtac!A$16)+2,DAY(0))</definedName>
    <definedName function="false" hidden="false" name="Item_3" vbProcedure="false">DATE(YEAR([12]Inv_Dtac!A$16),MONTH([12]Inv_Dtac!A$16)+3,DAY(0))</definedName>
    <definedName function="false" hidden="false" name="Item_4" vbProcedure="false">DATE(YEAR([12]Inv_Dtac!A$16),MONTH([12]Inv_Dtac!A$16)+4,DAY(0))</definedName>
    <definedName function="false" hidden="false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name="Itt" vbProcedure="false">[7]งบการเงิน!DB55658</definedName>
    <definedName function="false" hidden="false" name="Ittt" vbProcedure="false">[7]งบการเงิน!DB55658</definedName>
    <definedName function="false" hidden="false" name="j" vbProcedure="false">{"'Model'!$A$1:$N$53"}</definedName>
    <definedName function="false" hidden="false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name="K" vbProcedure="false">NA()</definedName>
    <definedName function="false" hidden="false" name="kkkk" vbProcedure="false">'[1]Statement-BAHT'!DB55658</definedName>
    <definedName function="false" hidden="false" name="L" vbProcedure="false">'[2]'!BT52552</definedName>
    <definedName function="false" hidden="false" name="LASTCOLUMNCELL" vbProcedure="false">'[2]'!BT52552</definedName>
    <definedName function="false" hidden="false" name="LIST_M" vbProcedure="false">[13]Master!$A$3:$Q$540</definedName>
    <definedName function="false" hidden="false" name="lk" vbProcedure="false">'[2]'!BT52552</definedName>
    <definedName function="false" hidden="false" name="LL" vbProcedure="false">'[2]'!BT52552</definedName>
    <definedName function="false" hidden="false" name="LWSALES" vbProcedure="false">'[2]'!BT52552</definedName>
    <definedName function="false" hidden="false" name="LYBin" vbProcedure="false">'[2]'!BT52552</definedName>
    <definedName function="false" hidden="false" name="LYHolds" vbProcedure="false">'[2]'!BT52552</definedName>
    <definedName function="false" hidden="false" name="LYNet" vbProcedure="false">'[2]'!BT52552</definedName>
    <definedName function="false" hidden="false" name="LYoos" vbProcedure="false">'[2]'!CZ52584</definedName>
    <definedName function="false" hidden="false" name="LYReselects" vbProcedure="false">'[2]'!CZ52584</definedName>
    <definedName function="false" hidden="false" name="LYReturns" vbProcedure="false">'[2]'!CZ52584</definedName>
    <definedName function="false" hidden="false" name="LYSales" vbProcedure="false">'[2]'!CZ52584</definedName>
    <definedName function="false" hidden="false" name="LYTotal" vbProcedure="false">'[2]'!CZ52584</definedName>
    <definedName function="false" hidden="false" name="m" vbProcedure="false">[14]งบการเงิน!DB55658</definedName>
    <definedName function="false" hidden="false" name="MAIN" vbProcedure="false">'[1]Statement-BAHT'!$DI37746</definedName>
    <definedName function="false" hidden="false" name="MARGINPLAN" vbProcedure="false">'[2]'!CZ52584</definedName>
    <definedName function="false" hidden="false" name="MARGINPROJ" vbProcedure="false">'[2]'!CZ52584</definedName>
    <definedName function="false" hidden="false" name="mmkj" vbProcedure="false">{"'Model'!$A$1:$N$53"}</definedName>
    <definedName function="false" hidden="false" name="n" vbProcedure="false">{"'Model'!$A$1:$N$53"}</definedName>
    <definedName function="false" hidden="false" name="NameAsset" vbProcedure="false">'[2]'!CZ52584</definedName>
    <definedName function="false" hidden="false" name="NaRag" vbProcedure="false">"="</definedName>
    <definedName function="false" hidden="false" name="new" vbProcedure="false">{"'Model'!$A$1:$N$53"}</definedName>
    <definedName function="false" hidden="false" name="NN" vbProcedure="false">[7]งบการเงิน!$DI37746</definedName>
    <definedName function="false" hidden="false" name="NUM_DOCS" vbProcedure="false">'[2]'!CZ52584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7]งบการเงิน!$DI37746</definedName>
    <definedName function="false" hidden="false" name="P" vbProcedure="false">NA()</definedName>
    <definedName function="false" hidden="false" name="page1" vbProcedure="false">'[2]'!CZ52584</definedName>
    <definedName function="false" hidden="false" name="page2" vbProcedure="false">'[2]'!CZ52584</definedName>
    <definedName function="false" hidden="false" name="PARTNERS_INITIALS" vbProcedure="false">'[2]'!CZ52584</definedName>
    <definedName function="false" hidden="false" name="percen_Moisture" vbProcedure="false">'[9]Palnt-A&amp;B'!$F$6</definedName>
    <definedName function="false" hidden="false" name="Plan_by_Shipping" vbProcedure="false">[10]LIST!$Y$2:$Y$7</definedName>
    <definedName function="false" hidden="false" name="PRDump" vbProcedure="false">'[2]'!CZ52584</definedName>
    <definedName function="false" hidden="false" name="PRINT_AREA_MI" vbProcedure="false">'[2]'!CZ52584</definedName>
    <definedName function="false" hidden="false" name="Print_Titles_MI" vbProcedure="false">'[2]'!CZ52584</definedName>
    <definedName function="false" hidden="false" name="PTAX" vbProcedure="false">'[7]cash flow 2'!$G$56</definedName>
    <definedName function="false" hidden="false" name="q" vbProcedure="false">{"'Model'!$A$1:$N$53"}</definedName>
    <definedName function="false" hidden="false" name="Q_Qn" vbProcedure="false">"ชื่อเล่น"</definedName>
    <definedName function="false" hidden="false" name="RawAgencyPrice" vbProcedure="false">'[2]'!FL52648</definedName>
    <definedName function="false" hidden="false" name="RBData" vbProcedure="false">'[2]'!FL52648</definedName>
    <definedName function="false" hidden="false" name="RE" vbProcedure="false">[7]งบการเงิน!$DI37746</definedName>
    <definedName function="false" hidden="false" name="Recover" vbProcedure="false">[15]Macro1!$A$144</definedName>
    <definedName function="false" hidden="false" name="Report_Dtac_DL" vbProcedure="false">INDEX([12]Inv_Dtac!$L$1:$L$1048576,COLUMN()-COLUMN([12]Report_INV!$D$5)+18+(ROW()-ROW([12]Report_INV!$D$5))*9,1)</definedName>
    <definedName function="false" hidden="false" name="Report_Dtac_RBT" vbProcedure="false">INDEX([12]Inv_Dtac!$L$1:$L$1048576,COLUMN()-COLUMN([12]Report_INV!$D$5)+17+(ROW()-ROW([12]Report_INV!$D$5))*9,1)</definedName>
    <definedName function="false" hidden="false" name="Reselects" vbProcedure="false">'[2]'!FL52648</definedName>
    <definedName function="false" hidden="false" name="REt" vbProcedure="false">[7]งบการเงิน!$DI37746</definedName>
    <definedName function="false" hidden="false" name="Re_1" vbProcedure="false">'[2]'!FL52648</definedName>
    <definedName function="false" hidden="false" name="rumc" vbProcedure="false">'[2]'!FL52648</definedName>
    <definedName function="false" hidden="false" name="s" vbProcedure="false">{"'Model'!$A$1:$N$53"}</definedName>
    <definedName function="false" hidden="false" name="SALESPLAN" vbProcedure="false">'[2]'!FL52648</definedName>
    <definedName function="false" hidden="false" name="SELLC1_6" vbProcedure="false">NA()</definedName>
    <definedName function="false" hidden="false" name="SELLR1_6" vbProcedure="false">NA()</definedName>
    <definedName function="false" hidden="false" name="SHOKYAKU97" vbProcedure="false">'[16]#REF'!$A$6:$H$145</definedName>
    <definedName function="false" hidden="false" name="Sp_2" vbProcedure="false">'[2]'!FL52648</definedName>
    <definedName function="false" hidden="false" name="Sp_Item" vbProcedure="false">'[2]'!FL52648</definedName>
    <definedName function="false" hidden="false" name="Sp_Total" vbProcedure="false">'[2]'!FL52648</definedName>
    <definedName function="false" hidden="false" name="sss" vbProcedure="false">'[1]Statement-BAHT'!$DI37746</definedName>
    <definedName function="false" hidden="false" name="stock" vbProcedure="false">'[2]'!FL52648</definedName>
    <definedName function="false" hidden="false" name="stp" vbProcedure="false">'[2]'!FL52648</definedName>
    <definedName function="false" hidden="false" name="Sum_Item_All" vbProcedure="false">SUMIF([12]Inv_Dtac!$G$18:$G$1176,[12]Inv_Dtac!$G1,[12]Inv_Dtac!A$18:A$1176)</definedName>
    <definedName function="false" hidden="false" name="S_FA" vbProcedure="false">'[7]cash flow 1'!$H$58</definedName>
    <definedName function="false" hidden="false" name="T" vbProcedure="false">[7]งบการเงิน!$DI37746</definedName>
    <definedName function="false" hidden="false" name="TABLE" vbProcedure="false">'[16]#REF'!$A$1:$B$642</definedName>
    <definedName function="false" hidden="false" name="Table1" vbProcedure="false">'[2]'!FL52648</definedName>
    <definedName function="false" hidden="false" name="TableName" vbProcedure="false">"Dummy"</definedName>
    <definedName function="false" hidden="false" name="TOTALS" vbProcedure="false">'[2]'!FL52648</definedName>
    <definedName function="false" hidden="false" name="tun" vbProcedure="false">{"'Model'!$A$1:$N$53"}</definedName>
    <definedName function="false" hidden="false" name="u" vbProcedure="false">{"'Model'!$A$1:$N$53"}</definedName>
    <definedName function="false" hidden="false" name="Uangel_Inv_Period" vbProcedure="false">SUMPRODUCT(N(MONTH([12]Uangel_Dtac!$D$18:$D$502)=MONTH('[12]RBT_Inv&amp;Period'!$C1))*N(YEAR([12]Uangel_Dtac!$D$18:$D$502)=YEAR('[12]RBT_Inv&amp;Period'!$C1)),[12]Uangel_Dtac!C$18:C$502)</definedName>
    <definedName function="false" hidden="false" name="unnamed" vbProcedure="false">'[2]'!FL52648</definedName>
    <definedName function="false" hidden="false" name="Unreailzed" vbProcedure="false">'[7]cash flow 2'!$G$30</definedName>
    <definedName function="false" hidden="false" name="US" vbProcedure="false">'[2]'!FL52648</definedName>
    <definedName function="false" hidden="false" name="u_pang" vbProcedure="false">'[2]'!FL52648</definedName>
    <definedName function="false" hidden="false" name="v" vbProcedure="false">{"'Model'!$A$1:$N$53"}</definedName>
    <definedName function="false" hidden="false" name="v20v" vbProcedure="false">"  -   -"</definedName>
    <definedName function="false" hidden="false" name="v21v" vbProcedure="false">"zZ1"</definedName>
    <definedName function="false" hidden="false" name="v22v" vbProcedure="false">'[17]GL 2548'!$DI37746</definedName>
    <definedName function="false" hidden="false" name="VALID01234" vbProcedure="false">'[2]'!FL52648,'[2]'!$A$8193</definedName>
    <definedName function="false" hidden="false" name="Value_1" vbProcedure="false">'[2]'!FL52648</definedName>
    <definedName function="false" hidden="false" name="x" vbProcedure="false">'[2]'!FL52648</definedName>
    <definedName function="false" hidden="false" name="XA" vbProcedure="false">[7]งบการเงิน!$DI37746</definedName>
    <definedName function="false" hidden="false" name="XAAt" vbProcedure="false">[7]งบการเงิน!$DI37746</definedName>
    <definedName function="false" hidden="false" name="XAt" vbProcedure="false">[7]งบการเงิน!$DI37746</definedName>
    <definedName function="false" hidden="false" name="XC" vbProcedure="false">[7]งบการเงิน!$DI37746</definedName>
    <definedName function="false" hidden="false" name="XCC" vbProcedure="false">[7]งบการเงิน!$DI37746</definedName>
    <definedName function="false" hidden="false" name="XCCt" vbProcedure="false">[7]งบการเงิน!$DI37746</definedName>
    <definedName function="false" hidden="false" name="XCt" vbProcedure="false">[7]งบการเงิน!$DI37746</definedName>
    <definedName function="false" hidden="false" name="XEE" vbProcedure="false">[7]งบการเงิน!$DI37746</definedName>
    <definedName function="false" hidden="false" name="XFA" vbProcedure="false">[7]งบการเงิน!$DI37746</definedName>
    <definedName function="false" hidden="false" name="XGG" vbProcedure="false">[7]งบการเงิน!$DI37746</definedName>
    <definedName function="false" hidden="false" name="XII" vbProcedure="false">[7]งบการเงิน!$DI37746</definedName>
    <definedName function="false" hidden="false" name="XIt" vbProcedure="false">[7]งบการเงิน!$DI37746</definedName>
    <definedName function="false" hidden="false" name="Xitt" vbProcedure="false">[7]งบการเงิน!$DI37746</definedName>
    <definedName function="false" hidden="false" name="XIttt" vbProcedure="false">[7]งบการเงิน!$DI37746</definedName>
    <definedName function="false" hidden="false" name="XnameCell" vbProcedure="false">'[6]งบทดลอง(2550)'!$DU$9</definedName>
    <definedName function="false" hidden="false" name="XnameSheet" vbProcedure="false">'[6]งบทดลอง(2550)'!$DW$4</definedName>
    <definedName function="false" hidden="false" name="XNN" vbProcedure="false">[7]งบการเงิน!$DI37746</definedName>
    <definedName function="false" hidden="false" name="XOS" vbProcedure="false">[7]งบการเงิน!$DI37746</definedName>
    <definedName function="false" hidden="false" name="XRE" vbProcedure="false">[7]งบการเงิน!$DI37746</definedName>
    <definedName function="false" hidden="false" name="XREt" vbProcedure="false">[7]งบการเงิน!$DI37746</definedName>
    <definedName function="false" hidden="false" name="XT" vbProcedure="false">[7]งบการเงิน!$DI37746</definedName>
    <definedName function="false" hidden="false" name="y" vbProcedure="false">{"'Model'!$A$1:$N$53"}</definedName>
    <definedName function="false" hidden="false" name="z" vbProcedure="false">'[2]'!FL52648</definedName>
    <definedName function="false" hidden="false" name="zz" vbProcedure="false">'[2]'!FL52648</definedName>
    <definedName function="false" hidden="false" name="\0" vbProcedure="false">'[1]Statement-BAHT'!R$26641</definedName>
    <definedName function="false" hidden="false" name="\a" vbProcedure="false">'[2]'!AN52520</definedName>
    <definedName function="false" hidden="false" name="\b" vbProcedure="false">'[2]'!AN52520</definedName>
    <definedName function="false" hidden="false" name="\c" vbProcedure="false">'[2]'!AN52520</definedName>
    <definedName function="false" hidden="false" name="\d" vbProcedure="false">'[2]'!AN52520</definedName>
    <definedName function="false" hidden="false" name="\e" vbProcedure="false">'[2]'!AN52520</definedName>
    <definedName function="false" hidden="false" name="\f" vbProcedure="false">'[2]'!AN52520</definedName>
    <definedName function="false" hidden="false" name="\g" vbProcedure="false">'[2]'!AN52520</definedName>
    <definedName function="false" hidden="false" name="\h" vbProcedure="false">'[2]'!AN52520</definedName>
    <definedName function="false" hidden="false" name="\i" vbProcedure="false">'[2]'!AN52520</definedName>
    <definedName function="false" hidden="false" name="\j" vbProcedure="false">'[2]'!AN52520</definedName>
    <definedName function="false" hidden="false" name="_10" vbProcedure="false">[3]Group!$B$179</definedName>
    <definedName function="false" hidden="false" name="_14401" vbProcedure="false">NA()</definedName>
    <definedName function="false" hidden="false" name="_2" vbProcedure="false">'[2]'!AN52520</definedName>
    <definedName function="false" hidden="false" name="_20" vbProcedure="false">[3]Group!$B$196</definedName>
    <definedName function="false" hidden="false" name="_3" vbProcedure="false">NA()</definedName>
    <definedName function="false" hidden="false" name="_30" vbProcedure="false">[3]Group!$B$238</definedName>
    <definedName function="false" hidden="false" name="_40" vbProcedure="false">[3]Group!$B$251</definedName>
    <definedName function="false" hidden="false" name="_5" vbProcedure="false">NA()</definedName>
    <definedName function="false" hidden="false" name="_50" vbProcedure="false">[3]Group!$B$255</definedName>
    <definedName function="false" hidden="false" name="_70" vbProcedure="false">[3]Group!$B$281</definedName>
    <definedName function="false" hidden="false" name="_80" vbProcedure="false">[3]Group!$B$282</definedName>
    <definedName function="false" hidden="false" name="_A" vbProcedure="false">[3]Group!$B$7</definedName>
    <definedName function="false" hidden="false" name="_A10" vbProcedure="false">[3]Group!$D$179</definedName>
    <definedName function="false" hidden="false" name="_A20" vbProcedure="false">[4]Group!$D$197</definedName>
    <definedName function="false" hidden="false" name="_A30" vbProcedure="false">[3]Group!$D$238</definedName>
    <definedName function="false" hidden="false" name="_A40" vbProcedure="false">[3]Group!$D$251</definedName>
    <definedName function="false" hidden="false" name="_A70" vbProcedure="false">[3]Group!$D$281</definedName>
    <definedName function="false" hidden="false" name="_A80" vbProcedure="false">[3]Group!$D$282</definedName>
    <definedName function="false" hidden="false" name="_AA" vbProcedure="false">[3]Group!$D$7</definedName>
    <definedName function="false" hidden="false" name="_AB1" vbProcedure="false">[3]Group!$D$9</definedName>
    <definedName function="false" hidden="false" name="_AB2" vbProcedure="false">[3]Group!$D$15</definedName>
    <definedName function="false" hidden="false" name="_ABB" vbProcedure="false">[3]Group!$D$29</definedName>
    <definedName function="false" hidden="false" name="_AC1" vbProcedure="false">[4]Group!$D$32</definedName>
    <definedName function="false" hidden="false" name="_AC11" vbProcedure="false">[4]Group!$D$33</definedName>
    <definedName function="false" hidden="false" name="_AC12" vbProcedure="false">[4]Group!$D$36</definedName>
    <definedName function="false" hidden="false" name="_AC13" vbProcedure="false">[3]Group!$D$39</definedName>
    <definedName function="false" hidden="false" name="_ACC" vbProcedure="false">[3]Group!$D$64</definedName>
    <definedName function="false" hidden="false" name="_ADD" vbProcedure="false">[3]Group!$D$76</definedName>
    <definedName function="false" hidden="false" name="_AEE" vbProcedure="false">[3]Group!$D$79</definedName>
    <definedName function="false" hidden="false" name="_AF" vbProcedure="false">[3]Group!$D$85</definedName>
    <definedName function="false" hidden="false" name="_AFF" vbProcedure="false">[3]Group!$D$107</definedName>
    <definedName function="false" hidden="false" name="_AL" vbProcedure="false">[3]Group!$D$122</definedName>
    <definedName function="false" hidden="false" name="_AM2" vbProcedure="false">[3]Group!$D$130</definedName>
    <definedName function="false" hidden="false" name="_AM3" vbProcedure="false">[4]Group!$D$135</definedName>
    <definedName function="false" hidden="false" name="_AM4" vbProcedure="false">[3]Group!$D$133</definedName>
    <definedName function="false" hidden="false" name="_AM5" vbProcedure="false">[3]Group!$D$137</definedName>
    <definedName function="false" hidden="false" name="_AN1" vbProcedure="false">[3]Group!$D$143</definedName>
    <definedName function="false" hidden="false" name="_AN2" vbProcedure="false">[3]Group!$D$144</definedName>
    <definedName function="false" hidden="false" name="_AU1" vbProcedure="false">[3]Group!$D$148</definedName>
    <definedName function="false" hidden="false" name="_AU2" vbProcedure="false">[3]Group!$D$151</definedName>
    <definedName function="false" hidden="false" name="_AU3" vbProcedure="false">[3]Group!$D$152</definedName>
    <definedName function="false" hidden="false" name="_AU4" vbProcedure="false">[3]Group!$D$153</definedName>
    <definedName function="false" hidden="false" name="_AU5" vbProcedure="false">[3]Group!$D$154</definedName>
    <definedName function="false" hidden="false" name="_AZ3" vbProcedure="false">[3]Group!$D$169</definedName>
    <definedName function="false" hidden="false" name="_B1" vbProcedure="false">[3]Group!$B$9</definedName>
    <definedName function="false" hidden="false" name="_B2" vbProcedure="false">[3]Group!$B$15</definedName>
    <definedName function="false" hidden="false" name="_BB" vbProcedure="false">[3]Group!$B$29</definedName>
    <definedName function="false" hidden="false" name="_C1" vbProcedure="false">[3]Group!$B$32</definedName>
    <definedName function="false" hidden="false" name="_C11" vbProcedure="false">[3]Group!$B$35</definedName>
    <definedName function="false" hidden="false" name="_C12" vbProcedure="false">[3]Group!$B$36</definedName>
    <definedName function="false" hidden="false" name="_C13" vbProcedure="false">[3]Group!$B$39</definedName>
    <definedName function="false" hidden="false" name="_CC" vbProcedure="false">[3]Group!$B$64</definedName>
    <definedName function="false" hidden="false" name="_DD" vbProcedure="false">[3]Group!$B$76</definedName>
    <definedName function="false" hidden="false" name="_EE" vbProcedure="false">[3]Group!$B$79</definedName>
    <definedName function="false" hidden="false" name="_F" vbProcedure="false">[3]Group!$B$85</definedName>
    <definedName function="false" hidden="false" name="_f123" vbProcedure="false">'[2]'!AN52520</definedName>
    <definedName function="false" hidden="false" name="_FF" vbProcedure="false">[3]Group!$B$107</definedName>
    <definedName function="false" hidden="false" name="_Fill" vbProcedure="false">'[2]'!AN52520</definedName>
    <definedName function="false" hidden="false" name="_Key1" vbProcedure="false">'[2]'!AN52520</definedName>
    <definedName function="false" hidden="false" name="_Key2" vbProcedure="false">'[2]'!AN52520</definedName>
    <definedName function="false" hidden="false" name="_L" vbProcedure="false">[3]Group!$B$122</definedName>
    <definedName function="false" hidden="false" name="_M1" vbProcedure="false">[3]Group!$B$127</definedName>
    <definedName function="false" hidden="false" name="_M2" vbProcedure="false">[3]Group!$B$130</definedName>
    <definedName function="false" hidden="false" name="_M3" vbProcedure="false">[3]Group!$B$134</definedName>
    <definedName function="false" hidden="false" name="_M5" vbProcedure="false">[3]Group!$B$137</definedName>
    <definedName function="false" hidden="false" name="_N1" vbProcedure="false">[3]Group!$B$143</definedName>
    <definedName function="false" hidden="false" name="_N2" vbProcedure="false">[3]Group!$B$144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5]total!R$26641</definedName>
    <definedName function="false" hidden="false" name="_U" vbProcedure="false">[3]Group!$B$164</definedName>
    <definedName function="false" hidden="false" name="_U1" vbProcedure="false">[3]Group!$B$148</definedName>
    <definedName function="false" hidden="false" name="_U2" vbProcedure="false">[3]Group!$B$151</definedName>
    <definedName function="false" hidden="false" name="_U3" vbProcedure="false">[3]Group!$B$152</definedName>
    <definedName function="false" hidden="false" name="_U4" vbProcedure="false">[3]Group!$B$153</definedName>
    <definedName function="false" hidden="false" name="_U5" vbProcedure="false">[3]Group!$B$154</definedName>
    <definedName function="false" hidden="false" name="_U7" vbProcedure="false">[3]Group!$B$158</definedName>
    <definedName function="false" hidden="false" name="_xlfn_IFERROR" vbProcedure="false"/>
    <definedName function="false" hidden="false" name="_Z3" vbProcedure="false">[3]Group!$B$169</definedName>
    <definedName function="false" hidden="false" name="__f123" vbProcedure="false">'[2]'!AN52520</definedName>
    <definedName function="false" hidden="false" name="___f123" vbProcedure="false">'[2]'!AN52520</definedName>
    <definedName function="false" hidden="false" name="____f123" vbProcedure="false">'[2]'!AN52520</definedName>
    <definedName function="false" hidden="false" name="_____f123" vbProcedure="false">'[2]'!AN52520</definedName>
    <definedName function="false" hidden="false" name="______f123" vbProcedure="false">'[2]'!AN52520</definedName>
    <definedName function="false" hidden="false" name="_______f123" vbProcedure="false">'[2]'!AN52520</definedName>
    <definedName function="false" hidden="false" name="________f123" vbProcedure="false">'[2]'!AN52520</definedName>
    <definedName function="false" hidden="false" name="_________f123" vbProcedure="false">'[2]'!AN52520</definedName>
    <definedName function="false" hidden="false" name="__________f123" vbProcedure="false">'[2]'!AN52520</definedName>
    <definedName function="false" hidden="false" name="___________f123" vbProcedure="false">'[2]'!AN52520</definedName>
    <definedName function="false" hidden="false" name="____________f123" vbProcedure="false">'[2]'!AN52520</definedName>
    <definedName function="false" hidden="false" name="_____________f123" vbProcedure="false">'[2]'!AN52520</definedName>
    <definedName function="false" hidden="false" name="______________f123" vbProcedure="false">'[2]'!AN52520</definedName>
    <definedName function="false" hidden="false" name="_______________f123" vbProcedure="false">'[2]'!AN52520</definedName>
    <definedName function="false" hidden="false" name="________________f123" vbProcedure="false">'[2]'!AN52520</definedName>
    <definedName function="false" hidden="false" name="_________________f123" vbProcedure="false">'[2]'!AN52520</definedName>
    <definedName function="false" hidden="false" name="__________________f123" vbProcedure="false">'[2]'!AN52520</definedName>
    <definedName function="false" hidden="false" name="___________________f123" vbProcedure="false">'[2]'!AN52520</definedName>
    <definedName function="false" hidden="false" name="____________________f123" vbProcedure="false">'[2]'!AN52520</definedName>
    <definedName function="false" hidden="false" name="ช__อบ_ญช_" vbProcedure="false">'[6]งบทดลอง(2550)'!$B$8:$B$423</definedName>
    <definedName function="false" hidden="false" name="ซ_ซ_" vbProcedure="false">[18]งบการเงิน!$DI37746</definedName>
    <definedName function="false" hidden="false" name="ป_จจ_บ_นเครด_ต" vbProcedure="false">'[6]งบทดลอง(2550)'!$F$8:$F$423</definedName>
    <definedName function="false" hidden="false" name="ป_จจ_บ_นเดบ_ต" vbProcedure="false">'[6]งบทดลอง(2550)'!$E$8:$E$423</definedName>
    <definedName function="false" hidden="false" name="ฟ" vbProcedure="false">'[2]'!FL52648</definedName>
    <definedName function="false" hidden="false" name="ม" vbProcedure="false">'[7]cash flow 1'!$H$129</definedName>
    <definedName function="false" hidden="false" name="ยกมาเครด_ต" vbProcedure="false">'[6]งบทดลอง(2550)'!$D$8:$D$423</definedName>
    <definedName function="false" hidden="false" name="ยกมาเดบ_ต" vbProcedure="false">'[6]งบทดลอง(2550)'!$C$8:$C$423</definedName>
    <definedName function="false" hidden="false" name="ยกมาเดบ_ท" vbProcedure="false">'[6]งบทดลอง(2550)'!$C$8:$C$423</definedName>
    <definedName function="false" hidden="false" name="ยกไปเครด_ต" vbProcedure="false">'[19]งบทดลอง - ต.ค.2547'!$H$8:$H$305</definedName>
    <definedName function="false" hidden="false" name="ยกไปเดบ_ต" vbProcedure="false">'[19]งบทดลอง - ต.ค.2547'!$G$8:$G$305</definedName>
    <definedName function="false" hidden="false" name="รห_สบ_ญช_" vbProcedure="false">'[19]งบทดลอง - ต.ค.2547'!$A$8:$A$305</definedName>
    <definedName function="false" hidden="false" name="ล" vbProcedure="false">[7]งบการเงิน!$DI37746</definedName>
    <definedName function="false" hidden="false" name="ส" vbProcedure="false">'[7]cash flow 1'!$H$91</definedName>
    <definedName function="false" hidden="false" name="แ" vbProcedure="false">'[2]'!FL52648</definedName>
    <definedName function="false" hidden="false" name="แคบ" vbProcedure="false">'[2]'!FL52648</definedName>
    <definedName function="false" hidden="false" localSheetId="1" name="A" vbProcedure="false">'[2]'!AN52520</definedName>
    <definedName function="false" hidden="false" localSheetId="1" name="AAA" vbProcedure="false">'[2]'!AN52520</definedName>
    <definedName function="false" hidden="false" localSheetId="1" name="aaaa" vbProcedure="false">'[2]'!AN52520</definedName>
    <definedName function="false" hidden="false" localSheetId="1" name="AAAAA" vbProcedure="false">'[2]'!AN52520</definedName>
    <definedName function="false" hidden="false" localSheetId="1" name="AAt" vbProcedure="false">[7]งบการเงิน!R$26641</definedName>
    <definedName function="false" hidden="false" localSheetId="1" name="Adjustment" vbProcedure="false">'[2]'!AN52520</definedName>
    <definedName function="false" hidden="false" localSheetId="1" name="agdump" vbProcedure="false">'[2]'!AN52520</definedName>
    <definedName function="false" hidden="false" localSheetId="1" name="agedump" vbProcedure="false">'[2]'!AN52520</definedName>
    <definedName function="false" hidden="false" localSheetId="1" name="agencydump" vbProcedure="false">'[2]'!AN52520</definedName>
    <definedName function="false" hidden="false" localSheetId="1" name="AGENCYLY" vbProcedure="false">'[2]'!AN52520</definedName>
    <definedName function="false" hidden="false" localSheetId="1" name="AGENCYPLAN" vbProcedure="false">'[2]'!AN52520</definedName>
    <definedName function="false" hidden="false" localSheetId="1" name="AMOUNT" vbProcedure="false">'[8]10'!R$26641</definedName>
    <definedName function="false" hidden="false" localSheetId="1" name="At" vbProcedure="false">[7]งบการเงิน!R$26641</definedName>
    <definedName function="false" hidden="false" localSheetId="1" name="B" vbProcedure="false">[7]งบการเงิน!R$26641</definedName>
    <definedName function="false" hidden="false" localSheetId="1" name="BB" vbProcedure="false">'[2]'!AN52520</definedName>
    <definedName function="false" hidden="false" localSheetId="1" name="BuiltIn_Print_Area___1" vbProcedure="false">'[2]'!AN52520</definedName>
    <definedName function="false" hidden="false" localSheetId="1" name="BuiltIn_Print_Titles" vbProcedure="false">'[2]'!AN52520</definedName>
    <definedName function="false" hidden="false" localSheetId="1" name="BuiltIn_Print_Titles___1" vbProcedure="false">'[2]'!AN52520</definedName>
    <definedName function="false" hidden="false" localSheetId="1" name="CalcAgencyPrice" vbProcedure="false">'[2]'!AN52520</definedName>
    <definedName function="false" hidden="false" localSheetId="1" name="CC" vbProcedure="false">[7]งบการเงิน!R$26641</definedName>
    <definedName function="false" hidden="false" localSheetId="1" name="CCt" vbProcedure="false">[7]งบการเงิน!R$26641</definedName>
    <definedName function="false" hidden="false" localSheetId="1" name="cf" vbProcedure="false">'[2]'!AN52520</definedName>
    <definedName function="false" hidden="false" localSheetId="1" name="CodeAsset" vbProcedure="false">'[2]'!AN52520</definedName>
    <definedName function="false" hidden="false" localSheetId="1" name="Commission" vbProcedure="false">'[2]'!AN52520</definedName>
    <definedName function="false" hidden="false" localSheetId="1" name="cost" vbProcedure="false">'[2]'!AN52520</definedName>
    <definedName function="false" hidden="false" localSheetId="1" name="Ct" vbProcedure="false">[7]งบการเงิน!R$26641</definedName>
    <definedName function="false" hidden="false" localSheetId="1" name="custnew" vbProcedure="false">'[2]'!AN52520</definedName>
    <definedName function="false" hidden="false" localSheetId="1" name="C_" vbProcedure="false">[7]งบการเงิน!R$26641</definedName>
    <definedName function="false" hidden="false" localSheetId="1" name="d" vbProcedure="false">'[1]Statement-BAHT'!R$26641</definedName>
    <definedName function="false" hidden="false" localSheetId="1" name="DA" vbProcedure="false">[7]งบการเงิน!R$26641</definedName>
    <definedName function="false" hidden="false" localSheetId="1" name="DAAt" vbProcedure="false">[7]งบการเงิน!R$26641</definedName>
    <definedName function="false" hidden="false" localSheetId="1" name="DaRWk1" vbProcedure="false">'[2]'!AN52520</definedName>
    <definedName function="false" hidden="false" localSheetId="1" name="DaRWk10" vbProcedure="false">'[2]'!AN52520</definedName>
    <definedName function="false" hidden="false" localSheetId="1" name="DaRWk11" vbProcedure="false">'[2]'!AN52520</definedName>
    <definedName function="false" hidden="false" localSheetId="1" name="DaRWk12" vbProcedure="false">'[2]'!AN52520</definedName>
    <definedName function="false" hidden="false" localSheetId="1" name="DaRWk2" vbProcedure="false">'[2]'!AN52520</definedName>
    <definedName function="false" hidden="false" localSheetId="1" name="DaRWk3" vbProcedure="false">'[2]'!AN52520</definedName>
    <definedName function="false" hidden="false" localSheetId="1" name="DaRWk4" vbProcedure="false">'[2]'!AN52520</definedName>
    <definedName function="false" hidden="false" localSheetId="1" name="DaRWk5" vbProcedure="false">'[2]'!AN52520</definedName>
    <definedName function="false" hidden="false" localSheetId="1" name="DaRWk6" vbProcedure="false">'[2]'!AN52520</definedName>
    <definedName function="false" hidden="false" localSheetId="1" name="DaRWk8" vbProcedure="false">'[2]'!AN52520</definedName>
    <definedName function="false" hidden="false" localSheetId="1" name="DaRwk9" vbProcedure="false">'[2]'!AN52520</definedName>
    <definedName function="false" hidden="false" localSheetId="1" name="DAt" vbProcedure="false">[7]งบการเงิน!R$26641</definedName>
    <definedName function="false" hidden="false" localSheetId="1" name="DaWk7" vbProcedure="false">'[2]'!AN52520</definedName>
    <definedName function="false" hidden="false" localSheetId="1" name="dbrwk1" vbProcedure="false">'[2]'!AN52520</definedName>
    <definedName function="false" hidden="false" localSheetId="1" name="dbrwk10" vbProcedure="false">'[2]'!AN52520</definedName>
    <definedName function="false" hidden="false" localSheetId="1" name="dbrwk11" vbProcedure="false">'[2]'!AN52520</definedName>
    <definedName function="false" hidden="false" localSheetId="1" name="dbrwk12" vbProcedure="false">'[2]'!AN52520</definedName>
    <definedName function="false" hidden="false" localSheetId="1" name="dbrwk2" vbProcedure="false">'[2]'!AN52520</definedName>
    <definedName function="false" hidden="false" localSheetId="1" name="dbrwk3" vbProcedure="false">'[2]'!AN52520</definedName>
    <definedName function="false" hidden="false" localSheetId="1" name="dbrwk4" vbProcedure="false">'[2]'!AN52520</definedName>
    <definedName function="false" hidden="false" localSheetId="1" name="dbrwk5" vbProcedure="false">'[2]'!AN52520</definedName>
    <definedName function="false" hidden="false" localSheetId="1" name="dbrwk6" vbProcedure="false">'[2]'!AN52520</definedName>
    <definedName function="false" hidden="false" localSheetId="1" name="dbrwk7" vbProcedure="false">'[2]'!AN52520</definedName>
    <definedName function="false" hidden="false" localSheetId="1" name="dbrwk8" vbProcedure="false">'[2]'!AN52520</definedName>
    <definedName function="false" hidden="false" localSheetId="1" name="dbrwk9" vbProcedure="false">'[2]'!AN52520</definedName>
    <definedName function="false" hidden="false" localSheetId="1" name="DC" vbProcedure="false">[7]งบการเงิน!$DI37746</definedName>
    <definedName function="false" hidden="false" localSheetId="1" name="DCC" vbProcedure="false">[7]งบการเงิน!$DI37746</definedName>
    <definedName function="false" hidden="false" localSheetId="1" name="DCCt" vbProcedure="false">[7]งบการเงิน!$DI37746</definedName>
    <definedName function="false" hidden="false" localSheetId="1" name="dcrwk1" vbProcedure="false">'[2]'!AN52520</definedName>
    <definedName function="false" hidden="false" localSheetId="1" name="dcrwk10" vbProcedure="false">'[2]'!AN52520</definedName>
    <definedName function="false" hidden="false" localSheetId="1" name="dcrwk11" vbProcedure="false">'[2]'!AN52520</definedName>
    <definedName function="false" hidden="false" localSheetId="1" name="dcrwk12" vbProcedure="false">'[2]'!AN52520</definedName>
    <definedName function="false" hidden="false" localSheetId="1" name="dcrwk2" vbProcedure="false">'[2]'!AN52520</definedName>
    <definedName function="false" hidden="false" localSheetId="1" name="dcrwk3" vbProcedure="false">'[2]'!AN52520</definedName>
    <definedName function="false" hidden="false" localSheetId="1" name="dcrwk4" vbProcedure="false">'[2]'!AN52520</definedName>
    <definedName function="false" hidden="false" localSheetId="1" name="dcrwk5" vbProcedure="false">'[2]'!AN52520</definedName>
    <definedName function="false" hidden="false" localSheetId="1" name="dcrwk6" vbProcedure="false">'[2]'!AN52520</definedName>
    <definedName function="false" hidden="false" localSheetId="1" name="dcrwk7" vbProcedure="false">'[2]'!AN52520</definedName>
    <definedName function="false" hidden="false" localSheetId="1" name="dcrwk8" vbProcedure="false">'[2]'!AN52520</definedName>
    <definedName function="false" hidden="false" localSheetId="1" name="dcrwk9" vbProcedure="false">'[2]'!AN52520</definedName>
    <definedName function="false" hidden="false" localSheetId="1" name="DCt" vbProcedure="false">[7]งบการเงิน!$DI37746</definedName>
    <definedName function="false" hidden="false" localSheetId="1" name="DEE" vbProcedure="false">[7]งบการเงิน!$DI37746</definedName>
    <definedName function="false" hidden="false" localSheetId="1" name="DelDC" vbProcedure="false">'[2]'!AN52520</definedName>
    <definedName function="false" hidden="false" localSheetId="1" name="DelDm" vbProcedure="false">'[2]'!AN52520</definedName>
    <definedName function="false" hidden="false" localSheetId="1" name="Delivery" vbProcedure="false">'[2]'!AN52520</definedName>
    <definedName function="false" hidden="false" localSheetId="1" name="DelType" vbProcedure="false">'[2]'!AN52520</definedName>
    <definedName function="false" hidden="false" localSheetId="1" name="deptLookup" vbProcedure="false">'[2]'!AN52520</definedName>
    <definedName function="false" hidden="false" localSheetId="1" name="DFA" vbProcedure="false">[7]งบการเงิน!$DI37746</definedName>
    <definedName function="false" hidden="false" localSheetId="1" name="DGG" vbProcedure="false">[7]งบการเงิน!$DI37746</definedName>
    <definedName function="false" hidden="false" localSheetId="1" name="DII" vbProcedure="false">[7]งบการเงิน!$DI37746</definedName>
    <definedName function="false" hidden="false" localSheetId="1" name="DIt" vbProcedure="false">[7]งบการเงิน!$DI37746</definedName>
    <definedName function="false" hidden="false" localSheetId="1" name="DItt" vbProcedure="false">[7]งบการเงิน!$DI37746</definedName>
    <definedName function="false" hidden="false" localSheetId="1" name="DIttt" vbProcedure="false">[7]งบการเงิน!$DI37746</definedName>
    <definedName function="false" hidden="false" localSheetId="1" name="DNN" vbProcedure="false">[7]งบการเงิน!$DI37746</definedName>
    <definedName function="false" hidden="false" localSheetId="1" name="DOS" vbProcedure="false">[7]งบการเงิน!$DI37746</definedName>
    <definedName function="false" hidden="false" localSheetId="1" name="DREt" vbProcedure="false">[7]งบการเงิน!$DI37746</definedName>
    <definedName function="false" hidden="false" localSheetId="1" name="DRE_" vbProcedure="false">[7]งบการเงิน!$DI37746</definedName>
    <definedName function="false" hidden="false" localSheetId="1" name="DT" vbProcedure="false">[7]งบการเงิน!$DI37746</definedName>
    <definedName function="false" hidden="false" localSheetId="1" name="dumppr" vbProcedure="false">'[2]'!AN52520</definedName>
    <definedName function="false" hidden="false" localSheetId="1" name="EE" vbProcedure="false">[7]งบการเงิน!$DI37746</definedName>
    <definedName function="false" hidden="false" localSheetId="1" name="Excel_BuiltIn_Criteria" vbProcedure="false">'[2]'!AN52520</definedName>
    <definedName function="false" hidden="false" localSheetId="1" name="Excel_BuiltIn_Database" vbProcedure="false">'[2]'!AN52520</definedName>
    <definedName function="false" hidden="false" localSheetId="1" name="Excel_BuiltIn_Extract" vbProcedure="false">'[2]'!AN52520</definedName>
    <definedName function="false" hidden="false" localSheetId="1" name="Excel_BuiltIn_Print_Area_3_1" vbProcedure="false">'[2]'!AN52520</definedName>
    <definedName function="false" hidden="false" localSheetId="1" name="FA" vbProcedure="false">[7]งบการเงิน!$DI37746</definedName>
    <definedName function="false" hidden="false" localSheetId="1" name="Final_Item___Cost" vbProcedure="false">'[2]'!BD52536</definedName>
    <definedName function="false" hidden="false" localSheetId="1" name="GG" vbProcedure="false">[7]งบการเงิน!$DI37746</definedName>
    <definedName function="false" hidden="false" localSheetId="1" name="GrphActSales" vbProcedure="false">'[2]'!BD52536</definedName>
    <definedName function="false" hidden="false" localSheetId="1" name="GrphActStk" vbProcedure="false">'[2]'!BD52536</definedName>
    <definedName function="false" hidden="false" localSheetId="1" name="GrphPlanSales" vbProcedure="false">'[2]'!BD52536</definedName>
    <definedName function="false" hidden="false" localSheetId="1" name="GrphTgtStk" vbProcedure="false">'[2]'!BD52536</definedName>
    <definedName function="false" hidden="false" localSheetId="1" name="hh" vbProcedure="false">[7]งบการเงิน!$DI37746</definedName>
    <definedName function="false" hidden="false" localSheetId="1" name="IELWSALES" vbProcedure="false">'[2]'!BT52552</definedName>
    <definedName function="false" hidden="false" localSheetId="1" name="IELYSALES" vbProcedure="false">'[2]'!BT52552</definedName>
    <definedName function="false" hidden="false" localSheetId="1" name="IEPLANSALES" vbProcedure="false">'[2]'!BT52552</definedName>
    <definedName function="false" hidden="false" localSheetId="1" name="IESP" vbProcedure="false">'[2]'!BT52552</definedName>
    <definedName function="false" hidden="false" localSheetId="1" name="II" vbProcedure="false">[7]งบการเงิน!$DI37746</definedName>
    <definedName function="false" hidden="false" localSheetId="1" name="INPUTGRID" vbProcedure="false">'[2]'!BT52552</definedName>
    <definedName function="false" hidden="false" localSheetId="1" name="IntFreeCred" vbProcedure="false">'[2]'!BT52552</definedName>
    <definedName function="false" hidden="false" localSheetId="1" name="ioo" vbProcedure="false">'[2]'!BT52552</definedName>
    <definedName function="false" hidden="false" localSheetId="1" name="It" vbProcedure="false">[7]งบการเงิน!$DI37746</definedName>
    <definedName function="false" hidden="false" localSheetId="1" name="Itt" vbProcedure="false">[7]งบการเงิน!DB55658</definedName>
    <definedName function="false" hidden="false" localSheetId="1" name="Ittt" vbProcedure="false">[7]งบการเงิน!DB55658</definedName>
    <definedName function="false" hidden="false" localSheetId="1" name="Jan_1" vbProcedure="false">INDEX('[2]'!$GX$4558,MATCH('[6]กระทบรายได้-ภาษี (2549)'!$A1,'[2]'!$N$14,0))-INDEX('[2]'!$Q$17,MATCH('[6]กระทบรายได้-ภาษี (2549)'!$A1,'[2]'!$A$1793,0))</definedName>
    <definedName function="false" hidden="false" localSheetId="1" name="kkkk" vbProcedure="false">'[1]Statement-BAHT'!DB55658</definedName>
    <definedName function="false" hidden="false" localSheetId="1" name="L" vbProcedure="false">'[2]'!BT52552</definedName>
    <definedName function="false" hidden="false" localSheetId="1" name="LASTCOLUMNCELL" vbProcedure="false">'[2]'!BT52552</definedName>
    <definedName function="false" hidden="false" localSheetId="1" name="lk" vbProcedure="false">'[2]'!BT52552</definedName>
    <definedName function="false" hidden="false" localSheetId="1" name="LL" vbProcedure="false">'[2]'!BT52552</definedName>
    <definedName function="false" hidden="false" localSheetId="1" name="LWSALES" vbProcedure="false">'[2]'!BT52552</definedName>
    <definedName function="false" hidden="false" localSheetId="1" name="LYBin" vbProcedure="false">'[2]'!BT52552</definedName>
    <definedName function="false" hidden="false" localSheetId="1" name="LYHolds" vbProcedure="false">'[2]'!BT52552</definedName>
    <definedName function="false" hidden="false" localSheetId="1" name="LYNet" vbProcedure="false">'[2]'!BT52552</definedName>
    <definedName function="false" hidden="false" localSheetId="1" name="LYoos" vbProcedure="false">'[2]'!CZ52584</definedName>
    <definedName function="false" hidden="false" localSheetId="1" name="LYReselects" vbProcedure="false">'[2]'!CZ52584</definedName>
    <definedName function="false" hidden="false" localSheetId="1" name="LYReturns" vbProcedure="false">'[2]'!CZ52584</definedName>
    <definedName function="false" hidden="false" localSheetId="1" name="LYSales" vbProcedure="false">'[2]'!CZ52584</definedName>
    <definedName function="false" hidden="false" localSheetId="1" name="LYTotal" vbProcedure="false">'[2]'!CZ52584</definedName>
    <definedName function="false" hidden="false" localSheetId="1" name="m" vbProcedure="false">[14]งบการเงิน!DB55658</definedName>
    <definedName function="false" hidden="false" localSheetId="1" name="MAIN" vbProcedure="false">'[1]Statement-BAHT'!$DI37746</definedName>
    <definedName function="false" hidden="false" localSheetId="1" name="MARGINPLAN" vbProcedure="false">'[2]'!CZ52584</definedName>
    <definedName function="false" hidden="false" localSheetId="1" name="MARGINPROJ" vbProcedure="false">'[2]'!CZ52584</definedName>
    <definedName function="false" hidden="false" localSheetId="1" name="NameAsset" vbProcedure="false">'[2]'!CZ52584</definedName>
    <definedName function="false" hidden="false" localSheetId="1" name="NN" vbProcedure="false">[7]งบการเงิน!$DI37746</definedName>
    <definedName function="false" hidden="false" localSheetId="1" name="NUM_DOCS" vbProcedure="false">'[2]'!CZ52584</definedName>
    <definedName function="false" hidden="false" localSheetId="1" name="OS" vbProcedure="false">[7]งบการเงิน!$DI37746</definedName>
    <definedName function="false" hidden="false" localSheetId="1" name="page1" vbProcedure="false">'[2]'!CZ52584</definedName>
    <definedName function="false" hidden="false" localSheetId="1" name="page2" vbProcedure="false">'[2]'!CZ52584</definedName>
    <definedName function="false" hidden="false" localSheetId="1" name="PARTNERS_INITIALS" vbProcedure="false">'[2]'!CZ52584</definedName>
    <definedName function="false" hidden="false" localSheetId="1" name="PRDump" vbProcedure="false">'[2]'!CZ52584</definedName>
    <definedName function="false" hidden="false" localSheetId="1" name="PRINT_AREA_MI" vbProcedure="false">'[2]'!CZ52584</definedName>
    <definedName function="false" hidden="false" localSheetId="1" name="Print_Titles_MI" vbProcedure="false">'[2]'!CZ52584</definedName>
    <definedName function="false" hidden="false" localSheetId="1" name="RawAgencyPrice" vbProcedure="false">'[2]'!FL52648</definedName>
    <definedName function="false" hidden="false" localSheetId="1" name="RBData" vbProcedure="false">'[2]'!FL52648</definedName>
    <definedName function="false" hidden="false" localSheetId="1" name="RE" vbProcedure="false">[7]งบการเงิน!$DI37746</definedName>
    <definedName function="false" hidden="false" localSheetId="1" name="Reselects" vbProcedure="false">'[2]'!FL52648</definedName>
    <definedName function="false" hidden="false" localSheetId="1" name="REt" vbProcedure="false">[7]งบการเงิน!$DI37746</definedName>
    <definedName function="false" hidden="false" localSheetId="1" name="Re_1" vbProcedure="false">'[2]'!FL52648</definedName>
    <definedName function="false" hidden="false" localSheetId="1" name="rumc" vbProcedure="false">'[2]'!FL52648</definedName>
    <definedName function="false" hidden="false" localSheetId="1" name="SALESPLAN" vbProcedure="false">'[2]'!FL52648</definedName>
    <definedName function="false" hidden="false" localSheetId="1" name="Sp_2" vbProcedure="false">'[2]'!FL52648</definedName>
    <definedName function="false" hidden="false" localSheetId="1" name="Sp_Item" vbProcedure="false">'[2]'!FL52648</definedName>
    <definedName function="false" hidden="false" localSheetId="1" name="Sp_Total" vbProcedure="false">'[2]'!FL52648</definedName>
    <definedName function="false" hidden="false" localSheetId="1" name="sss" vbProcedure="false">'[1]Statement-BAHT'!$DI37746</definedName>
    <definedName function="false" hidden="false" localSheetId="1" name="stock" vbProcedure="false">'[2]'!FL52648</definedName>
    <definedName function="false" hidden="false" localSheetId="1" name="stp" vbProcedure="false">'[2]'!FL52648</definedName>
    <definedName function="false" hidden="false" localSheetId="1" name="T" vbProcedure="false">[7]งบการเงิน!$DI37746</definedName>
    <definedName function="false" hidden="false" localSheetId="1" name="Table1" vbProcedure="false">'[2]'!FL52648</definedName>
    <definedName function="false" hidden="false" localSheetId="1" name="TOTALS" vbProcedure="false">'[2]'!FL52648</definedName>
    <definedName function="false" hidden="false" localSheetId="1" name="unnamed" vbProcedure="false">'[2]'!FL52648</definedName>
    <definedName function="false" hidden="false" localSheetId="1" name="US" vbProcedure="false">'[2]'!FL52648</definedName>
    <definedName function="false" hidden="false" localSheetId="1" name="u_pang" vbProcedure="false">'[2]'!FL52648</definedName>
    <definedName function="false" hidden="false" localSheetId="1" name="v22v" vbProcedure="false">'[17]GL 2548'!$DI37746</definedName>
    <definedName function="false" hidden="false" localSheetId="1" name="VALID01234" vbProcedure="false">'[2]'!FL52648,'[2]'!$A$8193</definedName>
    <definedName function="false" hidden="false" localSheetId="1" name="Value_1" vbProcedure="false">'[2]'!FL52648</definedName>
    <definedName function="false" hidden="false" localSheetId="1" name="x" vbProcedure="false">'[2]'!FL52648</definedName>
    <definedName function="false" hidden="false" localSheetId="1" name="XA" vbProcedure="false">[7]งบการเงิน!$DI37746</definedName>
    <definedName function="false" hidden="false" localSheetId="1" name="XAAt" vbProcedure="false">[7]งบการเงิน!$DI37746</definedName>
    <definedName function="false" hidden="false" localSheetId="1" name="XAt" vbProcedure="false">[7]งบการเงิน!$DI37746</definedName>
    <definedName function="false" hidden="false" localSheetId="1" name="XC" vbProcedure="false">[7]งบการเงิน!$DI37746</definedName>
    <definedName function="false" hidden="false" localSheetId="1" name="XCC" vbProcedure="false">[7]งบการเงิน!$DI37746</definedName>
    <definedName function="false" hidden="false" localSheetId="1" name="XCCt" vbProcedure="false">[7]งบการเงิน!$DI37746</definedName>
    <definedName function="false" hidden="false" localSheetId="1" name="XCt" vbProcedure="false">[7]งบการเงิน!$DI37746</definedName>
    <definedName function="false" hidden="false" localSheetId="1" name="XEE" vbProcedure="false">[7]งบการเงิน!$DI37746</definedName>
    <definedName function="false" hidden="false" localSheetId="1" name="XFA" vbProcedure="false">[7]งบการเงิน!$DI37746</definedName>
    <definedName function="false" hidden="false" localSheetId="1" name="XGG" vbProcedure="false">[7]งบการเงิน!$DI37746</definedName>
    <definedName function="false" hidden="false" localSheetId="1" name="XII" vbProcedure="false">[7]งบการเงิน!$DI37746</definedName>
    <definedName function="false" hidden="false" localSheetId="1" name="XIt" vbProcedure="false">[7]งบการเงิน!$DI37746</definedName>
    <definedName function="false" hidden="false" localSheetId="1" name="Xitt" vbProcedure="false">[7]งบการเงิน!$DI37746</definedName>
    <definedName function="false" hidden="false" localSheetId="1" name="XIttt" vbProcedure="false">[7]งบการเงิน!$DI37746</definedName>
    <definedName function="false" hidden="false" localSheetId="1" name="XNN" vbProcedure="false">[7]งบการเงิน!$DI37746</definedName>
    <definedName function="false" hidden="false" localSheetId="1" name="XOS" vbProcedure="false">[7]งบการเงิน!$DI37746</definedName>
    <definedName function="false" hidden="false" localSheetId="1" name="XRE" vbProcedure="false">[7]งบการเงิน!$DI37746</definedName>
    <definedName function="false" hidden="false" localSheetId="1" name="XREt" vbProcedure="false">[7]งบการเงิน!$DI37746</definedName>
    <definedName function="false" hidden="false" localSheetId="1" name="XT" vbProcedure="false">[7]งบการเงิน!$DI37746</definedName>
    <definedName function="false" hidden="false" localSheetId="1" name="z" vbProcedure="false">'[2]'!FL52648</definedName>
    <definedName function="false" hidden="false" localSheetId="1" name="zz" vbProcedure="false">'[2]'!FL52648</definedName>
    <definedName function="false" hidden="false" localSheetId="1" name="\0" vbProcedure="false">'[1]Statement-BAHT'!R$26641</definedName>
    <definedName function="false" hidden="false" localSheetId="1" name="\a" vbProcedure="false">'[2]'!AN52520</definedName>
    <definedName function="false" hidden="false" localSheetId="1" name="\b" vbProcedure="false">'[2]'!AN52520</definedName>
    <definedName function="false" hidden="false" localSheetId="1" name="\c" vbProcedure="false">'[2]'!AN52520</definedName>
    <definedName function="false" hidden="false" localSheetId="1" name="\d" vbProcedure="false">'[2]'!AN52520</definedName>
    <definedName function="false" hidden="false" localSheetId="1" name="\e" vbProcedure="false">'[2]'!AN52520</definedName>
    <definedName function="false" hidden="false" localSheetId="1" name="\f" vbProcedure="false">'[2]'!AN52520</definedName>
    <definedName function="false" hidden="false" localSheetId="1" name="\g" vbProcedure="false">'[2]'!AN52520</definedName>
    <definedName function="false" hidden="false" localSheetId="1" name="\h" vbProcedure="false">'[2]'!AN52520</definedName>
    <definedName function="false" hidden="false" localSheetId="1" name="\i" vbProcedure="false">'[2]'!AN52520</definedName>
    <definedName function="false" hidden="false" localSheetId="1" name="\j" vbProcedure="false">'[2]'!AN52520</definedName>
    <definedName function="false" hidden="false" localSheetId="1" name="_2" vbProcedure="false">'[2]'!AN52520</definedName>
    <definedName function="false" hidden="false" localSheetId="1" name="_f123" vbProcedure="false">'[2]'!AN52520</definedName>
    <definedName function="false" hidden="false" localSheetId="1" name="_Fill" vbProcedure="false">'[2]'!AN52520</definedName>
    <definedName function="false" hidden="false" localSheetId="1" name="_Key1" vbProcedure="false">'[2]'!AN52520</definedName>
    <definedName function="false" hidden="false" localSheetId="1" name="_Key2" vbProcedure="false">'[2]'!AN52520</definedName>
    <definedName function="false" hidden="false" localSheetId="1" name="_Parse_Out" vbProcedure="false">[5]total!R$26641</definedName>
    <definedName function="false" hidden="false" localSheetId="1" name="__f123" vbProcedure="false">'[2]'!AN52520</definedName>
    <definedName function="false" hidden="false" localSheetId="1" name="___f123" vbProcedure="false">'[2]'!AN52520</definedName>
    <definedName function="false" hidden="false" localSheetId="1" name="____f123" vbProcedure="false">'[2]'!AN52520</definedName>
    <definedName function="false" hidden="false" localSheetId="1" name="_____f123" vbProcedure="false">'[2]'!AN52520</definedName>
    <definedName function="false" hidden="false" localSheetId="1" name="______f123" vbProcedure="false">'[2]'!AN52520</definedName>
    <definedName function="false" hidden="false" localSheetId="1" name="_______f123" vbProcedure="false">'[2]'!AN52520</definedName>
    <definedName function="false" hidden="false" localSheetId="1" name="________f123" vbProcedure="false">'[2]'!AN52520</definedName>
    <definedName function="false" hidden="false" localSheetId="1" name="_________f123" vbProcedure="false">'[2]'!AN52520</definedName>
    <definedName function="false" hidden="false" localSheetId="1" name="__________f123" vbProcedure="false">'[2]'!AN52520</definedName>
    <definedName function="false" hidden="false" localSheetId="1" name="___________f123" vbProcedure="false">'[2]'!AN52520</definedName>
    <definedName function="false" hidden="false" localSheetId="1" name="____________f123" vbProcedure="false">'[2]'!AN52520</definedName>
    <definedName function="false" hidden="false" localSheetId="1" name="_____________f123" vbProcedure="false">'[2]'!AN52520</definedName>
    <definedName function="false" hidden="false" localSheetId="1" name="______________f123" vbProcedure="false">'[2]'!AN52520</definedName>
    <definedName function="false" hidden="false" localSheetId="1" name="_______________f123" vbProcedure="false">'[2]'!AN52520</definedName>
    <definedName function="false" hidden="false" localSheetId="1" name="________________f123" vbProcedure="false">'[2]'!AN52520</definedName>
    <definedName function="false" hidden="false" localSheetId="1" name="_________________f123" vbProcedure="false">'[2]'!AN52520</definedName>
    <definedName function="false" hidden="false" localSheetId="1" name="__________________f123" vbProcedure="false">'[2]'!AN52520</definedName>
    <definedName function="false" hidden="false" localSheetId="1" name="___________________f123" vbProcedure="false">'[2]'!AN52520</definedName>
    <definedName function="false" hidden="false" localSheetId="1" name="____________________f123" vbProcedure="false">'[2]'!AN52520</definedName>
    <definedName function="false" hidden="false" localSheetId="1" name="ซ_ซ_" vbProcedure="false">[18]งบการเงิน!$DI37746</definedName>
    <definedName function="false" hidden="false" localSheetId="1" name="ฟ" vbProcedure="false">'[2]'!FL52648</definedName>
    <definedName function="false" hidden="false" localSheetId="1" name="ล" vbProcedure="false">[7]งบการเงิน!$DI37746</definedName>
    <definedName function="false" hidden="false" localSheetId="1" name="แ" vbProcedure="false">'[2]'!FL52648</definedName>
    <definedName function="false" hidden="false" localSheetId="1" name="แคบ" vbProcedure="false">'[2]'!FL52648</definedName>
    <definedName function="false" hidden="false" localSheetId="2" name="A" vbProcedure="false">'[20]'!AN52520</definedName>
    <definedName function="false" hidden="false" localSheetId="2" name="aa" vbProcedure="false">{"'Model'!$A$1:$N$53"}</definedName>
    <definedName function="false" hidden="false" localSheetId="2" name="AAA" vbProcedure="false">'[20]'!AN52520</definedName>
    <definedName function="false" hidden="false" localSheetId="2" name="aaaa" vbProcedure="false">'[20]'!AN52520</definedName>
    <definedName function="false" hidden="false" localSheetId="2" name="AAAAA" vbProcedure="false">'[20]'!AN52520</definedName>
    <definedName function="false" hidden="false" localSheetId="2" name="Adjustment" vbProcedure="false">'[20]'!AN52520</definedName>
    <definedName function="false" hidden="false" localSheetId="2" name="agdump" vbProcedure="false">'[20]'!AN52520</definedName>
    <definedName function="false" hidden="false" localSheetId="2" name="agedump" vbProcedure="false">'[20]'!AN52520</definedName>
    <definedName function="false" hidden="false" localSheetId="2" name="agencydump" vbProcedure="false">'[20]'!AN52520</definedName>
    <definedName function="false" hidden="false" localSheetId="2" name="AGENCYLY" vbProcedure="false">'[20]'!AN52520</definedName>
    <definedName function="false" hidden="false" localSheetId="2" name="AGENCYPLAN" vbProcedure="false">'[20]'!AN52520</definedName>
    <definedName function="false" hidden="false" localSheetId="2" name="aoe" vbProcedure="false">{"'Model'!$A$1:$N$53"}</definedName>
    <definedName function="false" hidden="false" localSheetId="2" name="BB" vbProcedure="false">'[20]'!AN52520</definedName>
    <definedName function="false" hidden="false" localSheetId="2" name="bea" vbProcedure="false">{"'Model'!$A$1:$N$53"}</definedName>
    <definedName function="false" hidden="false" localSheetId="2" name="beau" vbProcedure="false">{"'Model'!$A$1:$N$53"}</definedName>
    <definedName function="false" hidden="false" localSheetId="2" name="BuiltIn_Print_Area___1" vbProcedure="false">'[20]'!AN52520</definedName>
    <definedName function="false" hidden="false" localSheetId="2" name="BuiltIn_Print_Titles" vbProcedure="false">'[20]'!AN52520</definedName>
    <definedName function="false" hidden="false" localSheetId="2" name="BuiltIn_Print_Titles___1" vbProcedure="false">'[20]'!AN52520</definedName>
    <definedName function="false" hidden="false" localSheetId="2" name="CalcAgencyPrice" vbProcedure="false">'[20]'!AN52520</definedName>
    <definedName function="false" hidden="false" localSheetId="2" name="cf" vbProcedure="false">'[20]'!AN52520</definedName>
    <definedName function="false" hidden="false" localSheetId="2" name="CodeAsset" vbProcedure="false">'[20]'!AN52520</definedName>
    <definedName function="false" hidden="false" localSheetId="2" name="Commission" vbProcedure="false">'[20]'!AN52520</definedName>
    <definedName function="false" hidden="false" localSheetId="2" name="cost" vbProcedure="false">'[20]'!AN52520</definedName>
    <definedName function="false" hidden="false" localSheetId="2" name="custnew" vbProcedure="false">'[20]'!AN52520</definedName>
    <definedName function="false" hidden="false" localSheetId="2" name="DaRWk1" vbProcedure="false">'[20]'!AN52520</definedName>
    <definedName function="false" hidden="false" localSheetId="2" name="DaRWk10" vbProcedure="false">'[20]'!AN52520</definedName>
    <definedName function="false" hidden="false" localSheetId="2" name="DaRWk11" vbProcedure="false">'[20]'!AN52520</definedName>
    <definedName function="false" hidden="false" localSheetId="2" name="DaRWk12" vbProcedure="false">'[20]'!AN52520</definedName>
    <definedName function="false" hidden="false" localSheetId="2" name="DaRWk2" vbProcedure="false">'[20]'!AN52520</definedName>
    <definedName function="false" hidden="false" localSheetId="2" name="DaRWk3" vbProcedure="false">'[20]'!AN52520</definedName>
    <definedName function="false" hidden="false" localSheetId="2" name="DaRWk4" vbProcedure="false">'[20]'!AN52520</definedName>
    <definedName function="false" hidden="false" localSheetId="2" name="DaRWk5" vbProcedure="false">'[20]'!AN52520</definedName>
    <definedName function="false" hidden="false" localSheetId="2" name="DaRWk6" vbProcedure="false">'[20]'!AN52520</definedName>
    <definedName function="false" hidden="false" localSheetId="2" name="DaRWk8" vbProcedure="false">'[20]'!AN52520</definedName>
    <definedName function="false" hidden="false" localSheetId="2" name="DaRwk9" vbProcedure="false">'[20]'!AN52520</definedName>
    <definedName function="false" hidden="false" localSheetId="2" name="DaWk7" vbProcedure="false">'[20]'!AN52520</definedName>
    <definedName function="false" hidden="false" localSheetId="2" name="dbrwk1" vbProcedure="false">'[20]'!AN52520</definedName>
    <definedName function="false" hidden="false" localSheetId="2" name="dbrwk10" vbProcedure="false">'[20]'!AN52520</definedName>
    <definedName function="false" hidden="false" localSheetId="2" name="dbrwk11" vbProcedure="false">'[20]'!AN52520</definedName>
    <definedName function="false" hidden="false" localSheetId="2" name="dbrwk12" vbProcedure="false">'[20]'!AN52520</definedName>
    <definedName function="false" hidden="false" localSheetId="2" name="dbrwk2" vbProcedure="false">'[20]'!AN52520</definedName>
    <definedName function="false" hidden="false" localSheetId="2" name="dbrwk3" vbProcedure="false">'[20]'!AN52520</definedName>
    <definedName function="false" hidden="false" localSheetId="2" name="dbrwk4" vbProcedure="false">'[20]'!AN52520</definedName>
    <definedName function="false" hidden="false" localSheetId="2" name="dbrwk5" vbProcedure="false">'[20]'!AN52520</definedName>
    <definedName function="false" hidden="false" localSheetId="2" name="dbrwk6" vbProcedure="false">'[20]'!AN52520</definedName>
    <definedName function="false" hidden="false" localSheetId="2" name="dbrwk7" vbProcedure="false">'[20]'!AN52520</definedName>
    <definedName function="false" hidden="false" localSheetId="2" name="dbrwk8" vbProcedure="false">'[20]'!AN52520</definedName>
    <definedName function="false" hidden="false" localSheetId="2" name="dbrwk9" vbProcedure="false">'[20]'!AN52520</definedName>
    <definedName function="false" hidden="false" localSheetId="2" name="dcrwk1" vbProcedure="false">'[20]'!AN52520</definedName>
    <definedName function="false" hidden="false" localSheetId="2" name="dcrwk10" vbProcedure="false">'[20]'!AN52520</definedName>
    <definedName function="false" hidden="false" localSheetId="2" name="dcrwk11" vbProcedure="false">'[20]'!AN52520</definedName>
    <definedName function="false" hidden="false" localSheetId="2" name="dcrwk12" vbProcedure="false">'[20]'!AN52520</definedName>
    <definedName function="false" hidden="false" localSheetId="2" name="dcrwk2" vbProcedure="false">'[20]'!AN52520</definedName>
    <definedName function="false" hidden="false" localSheetId="2" name="dcrwk3" vbProcedure="false">'[20]'!AN52520</definedName>
    <definedName function="false" hidden="false" localSheetId="2" name="dcrwk4" vbProcedure="false">'[20]'!AN52520</definedName>
    <definedName function="false" hidden="false" localSheetId="2" name="dcrwk5" vbProcedure="false">'[20]'!AN52520</definedName>
    <definedName function="false" hidden="false" localSheetId="2" name="dcrwk6" vbProcedure="false">'[20]'!AN52520</definedName>
    <definedName function="false" hidden="false" localSheetId="2" name="dcrwk7" vbProcedure="false">'[20]'!AN52520</definedName>
    <definedName function="false" hidden="false" localSheetId="2" name="dcrwk8" vbProcedure="false">'[20]'!AN52520</definedName>
    <definedName function="false" hidden="false" localSheetId="2" name="dcrwk9" vbProcedure="false">'[20]'!AN52520</definedName>
    <definedName function="false" hidden="false" localSheetId="2" name="DelDC" vbProcedure="false">'[20]'!AN52520</definedName>
    <definedName function="false" hidden="false" localSheetId="2" name="DelDm" vbProcedure="false">'[20]'!AN52520</definedName>
    <definedName function="false" hidden="false" localSheetId="2" name="Delivery" vbProcedure="false">'[20]'!AN52520</definedName>
    <definedName function="false" hidden="false" localSheetId="2" name="DelType" vbProcedure="false">'[20]'!AN52520</definedName>
    <definedName function="false" hidden="false" localSheetId="2" name="deptLookup" vbProcedure="false">'[20]'!AN52520</definedName>
    <definedName function="false" hidden="false" localSheetId="2" name="dumppr" vbProcedure="false">'[20]'!AN52520</definedName>
    <definedName function="false" hidden="false" localSheetId="2" name="Excel_BuiltIn_Criteria" vbProcedure="false">'[20]'!AN52520</definedName>
    <definedName function="false" hidden="false" localSheetId="2" name="Excel_BuiltIn_Database" vbProcedure="false">'[20]'!AN52520</definedName>
    <definedName function="false" hidden="false" localSheetId="2" name="Excel_BuiltIn_Extract" vbProcedure="false">'[20]'!AN52520</definedName>
    <definedName function="false" hidden="false" localSheetId="2" name="Excel_BuiltIn_Print_Area_3_1" vbProcedure="false">'[20]'!AN52520</definedName>
    <definedName function="false" hidden="false" localSheetId="2" name="Final_Item___Cost" vbProcedure="false">'[20]'!BD52536</definedName>
    <definedName function="false" hidden="false" localSheetId="2" name="GrphActSales" vbProcedure="false">'[20]'!BD52536</definedName>
    <definedName function="false" hidden="false" localSheetId="2" name="GrphActStk" vbProcedure="false">'[20]'!BD52536</definedName>
    <definedName function="false" hidden="false" localSheetId="2" name="GrphPlanSales" vbProcedure="false">'[20]'!BD52536</definedName>
    <definedName function="false" hidden="false" localSheetId="2" name="GrphTgtStk" vbProcedure="false">'[20]'!BD52536</definedName>
    <definedName function="false" hidden="false" localSheetId="2" name="h" vbProcedure="false">{"'Model'!$A$1:$N$53"}</definedName>
    <definedName function="false" hidden="false" localSheetId="2" name="HTML_Control" vbProcedure="false">{"'Eng (page2)'!$A$1:$D$52"}</definedName>
    <definedName function="false" hidden="false" localSheetId="2" name="I" vbProcedure="false">{"'Model'!$A$1:$N$53"}</definedName>
    <definedName function="false" hidden="false" localSheetId="2" name="IELWSALES" vbProcedure="false">'[20]'!BT52552</definedName>
    <definedName function="false" hidden="false" localSheetId="2" name="IELYSALES" vbProcedure="false">'[20]'!BT52552</definedName>
    <definedName function="false" hidden="false" localSheetId="2" name="IEPLANSALES" vbProcedure="false">'[20]'!BT52552</definedName>
    <definedName function="false" hidden="false" localSheetId="2" name="IESP" vbProcedure="false">'[20]'!BT52552</definedName>
    <definedName function="false" hidden="false" localSheetId="2" name="INPUTGRID" vbProcedure="false">'[20]'!BT52552</definedName>
    <definedName function="false" hidden="false" localSheetId="2" name="IntFreeCred" vbProcedure="false">'[20]'!BT52552</definedName>
    <definedName function="false" hidden="false" localSheetId="2" name="ioo" vbProcedure="false">'[20]'!BT52552</definedName>
    <definedName function="false" hidden="false" localSheetId="2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2" name="j" vbProcedure="false">{"'Model'!$A$1:$N$53"}</definedName>
    <definedName function="false" hidden="false" localSheetId="2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2" name="L" vbProcedure="false">'[20]'!BT52552</definedName>
    <definedName function="false" hidden="false" localSheetId="2" name="LASTCOLUMNCELL" vbProcedure="false">'[20]'!BT52552</definedName>
    <definedName function="false" hidden="false" localSheetId="2" name="lk" vbProcedure="false">'[20]'!BT52552</definedName>
    <definedName function="false" hidden="false" localSheetId="2" name="LL" vbProcedure="false">'[20]'!BT52552</definedName>
    <definedName function="false" hidden="false" localSheetId="2" name="LWSALES" vbProcedure="false">'[20]'!BT52552</definedName>
    <definedName function="false" hidden="false" localSheetId="2" name="LYBin" vbProcedure="false">'[20]'!BT52552</definedName>
    <definedName function="false" hidden="false" localSheetId="2" name="LYHolds" vbProcedure="false">'[20]'!BT52552</definedName>
    <definedName function="false" hidden="false" localSheetId="2" name="LYNet" vbProcedure="false">'[20]'!BT52552</definedName>
    <definedName function="false" hidden="false" localSheetId="2" name="LYoos" vbProcedure="false">'[20]'!CZ52584</definedName>
    <definedName function="false" hidden="false" localSheetId="2" name="LYReselects" vbProcedure="false">'[20]'!CZ52584</definedName>
    <definedName function="false" hidden="false" localSheetId="2" name="LYReturns" vbProcedure="false">'[20]'!CZ52584</definedName>
    <definedName function="false" hidden="false" localSheetId="2" name="LYSales" vbProcedure="false">'[20]'!CZ52584</definedName>
    <definedName function="false" hidden="false" localSheetId="2" name="LYTotal" vbProcedure="false">'[20]'!CZ52584</definedName>
    <definedName function="false" hidden="false" localSheetId="2" name="MARGINPLAN" vbProcedure="false">'[20]'!CZ52584</definedName>
    <definedName function="false" hidden="false" localSheetId="2" name="MARGINPROJ" vbProcedure="false">'[20]'!CZ52584</definedName>
    <definedName function="false" hidden="false" localSheetId="2" name="mmkj" vbProcedure="false">{"'Model'!$A$1:$N$53"}</definedName>
    <definedName function="false" hidden="false" localSheetId="2" name="n" vbProcedure="false">{"'Model'!$A$1:$N$53"}</definedName>
    <definedName function="false" hidden="false" localSheetId="2" name="NameAsset" vbProcedure="false">'[20]'!CZ52584</definedName>
    <definedName function="false" hidden="false" localSheetId="2" name="new" vbProcedure="false">{"'Model'!$A$1:$N$53"}</definedName>
    <definedName function="false" hidden="false" localSheetId="2" name="NUM_DOCS" vbProcedure="false">'[20]'!CZ52584</definedName>
    <definedName function="false" hidden="false" localSheetId="2" name="page1" vbProcedure="false">'[20]'!CZ52584</definedName>
    <definedName function="false" hidden="false" localSheetId="2" name="page2" vbProcedure="false">'[20]'!CZ52584</definedName>
    <definedName function="false" hidden="false" localSheetId="2" name="PARTNERS_INITIALS" vbProcedure="false">'[20]'!CZ52584</definedName>
    <definedName function="false" hidden="false" localSheetId="2" name="PRDump" vbProcedure="false">'[20]'!CZ52584</definedName>
    <definedName function="false" hidden="false" localSheetId="2" name="PRINT_AREA_MI" vbProcedure="false">'[20]'!CZ52584</definedName>
    <definedName function="false" hidden="false" localSheetId="2" name="Print_Titles_MI" vbProcedure="false">'[20]'!CZ52584</definedName>
    <definedName function="false" hidden="false" localSheetId="2" name="q" vbProcedure="false">{"'Model'!$A$1:$N$53"}</definedName>
    <definedName function="false" hidden="false" localSheetId="2" name="RawAgencyPrice" vbProcedure="false">'[20]'!FL52648</definedName>
    <definedName function="false" hidden="false" localSheetId="2" name="RBData" vbProcedure="false">'[20]'!FL52648</definedName>
    <definedName function="false" hidden="false" localSheetId="2" name="Reselects" vbProcedure="false">'[20]'!FL52648</definedName>
    <definedName function="false" hidden="false" localSheetId="2" name="Re_1" vbProcedure="false">'[20]'!FL52648</definedName>
    <definedName function="false" hidden="false" localSheetId="2" name="rumc" vbProcedure="false">'[20]'!FL52648</definedName>
    <definedName function="false" hidden="false" localSheetId="2" name="s" vbProcedure="false">{"'Model'!$A$1:$N$53"}</definedName>
    <definedName function="false" hidden="false" localSheetId="2" name="SALESPLAN" vbProcedure="false">'[20]'!FL52648</definedName>
    <definedName function="false" hidden="false" localSheetId="2" name="Sp_2" vbProcedure="false">'[20]'!FL52648</definedName>
    <definedName function="false" hidden="false" localSheetId="2" name="Sp_Item" vbProcedure="false">'[20]'!FL52648</definedName>
    <definedName function="false" hidden="false" localSheetId="2" name="Sp_Total" vbProcedure="false">'[20]'!FL52648</definedName>
    <definedName function="false" hidden="false" localSheetId="2" name="stock" vbProcedure="false">'[20]'!FL52648</definedName>
    <definedName function="false" hidden="false" localSheetId="2" name="stp" vbProcedure="false">'[20]'!FL52648</definedName>
    <definedName function="false" hidden="false" localSheetId="2" name="Table1" vbProcedure="false">'[20]'!FL52648</definedName>
    <definedName function="false" hidden="false" localSheetId="2" name="TOTALS" vbProcedure="false">'[20]'!FL52648</definedName>
    <definedName function="false" hidden="false" localSheetId="2" name="tun" vbProcedure="false">{"'Model'!$A$1:$N$53"}</definedName>
    <definedName function="false" hidden="false" localSheetId="2" name="u" vbProcedure="false">{"'Model'!$A$1:$N$53"}</definedName>
    <definedName function="false" hidden="false" localSheetId="2" name="unnamed" vbProcedure="false">'[20]'!FL52648</definedName>
    <definedName function="false" hidden="false" localSheetId="2" name="US" vbProcedure="false">'[20]'!FL52648</definedName>
    <definedName function="false" hidden="false" localSheetId="2" name="u_pang" vbProcedure="false">'[20]'!FL52648</definedName>
    <definedName function="false" hidden="false" localSheetId="2" name="v" vbProcedure="false">{"'Model'!$A$1:$N$53"}</definedName>
    <definedName function="false" hidden="false" localSheetId="2" name="VALID01234" vbProcedure="false">'[20]'!FL52648,'[20]'!$A$8193</definedName>
    <definedName function="false" hidden="false" localSheetId="2" name="Value_1" vbProcedure="false">'[20]'!FL52648</definedName>
    <definedName function="false" hidden="false" localSheetId="2" name="x" vbProcedure="false">'[20]'!FL52648</definedName>
    <definedName function="false" hidden="false" localSheetId="2" name="y" vbProcedure="false">{"'Model'!$A$1:$N$53"}</definedName>
    <definedName function="false" hidden="false" localSheetId="2" name="z" vbProcedure="false">'[20]'!FL52648</definedName>
    <definedName function="false" hidden="false" localSheetId="2" name="zz" vbProcedure="false">'[20]'!FL52648</definedName>
    <definedName function="false" hidden="false" localSheetId="2" name="\a" vbProcedure="false">'[20]'!AN52520</definedName>
    <definedName function="false" hidden="false" localSheetId="2" name="\b" vbProcedure="false">'[20]'!AN52520</definedName>
    <definedName function="false" hidden="false" localSheetId="2" name="\c" vbProcedure="false">'[20]'!AN52520</definedName>
    <definedName function="false" hidden="false" localSheetId="2" name="\d" vbProcedure="false">'[20]'!AN52520</definedName>
    <definedName function="false" hidden="false" localSheetId="2" name="\e" vbProcedure="false">'[20]'!AN52520</definedName>
    <definedName function="false" hidden="false" localSheetId="2" name="\f" vbProcedure="false">'[20]'!AN52520</definedName>
    <definedName function="false" hidden="false" localSheetId="2" name="\g" vbProcedure="false">'[20]'!AN52520</definedName>
    <definedName function="false" hidden="false" localSheetId="2" name="\h" vbProcedure="false">'[20]'!AN52520</definedName>
    <definedName function="false" hidden="false" localSheetId="2" name="\i" vbProcedure="false">'[20]'!AN52520</definedName>
    <definedName function="false" hidden="false" localSheetId="2" name="\j" vbProcedure="false">'[20]'!AN52520</definedName>
    <definedName function="false" hidden="false" localSheetId="2" name="_2" vbProcedure="false">'[20]'!AN52520</definedName>
    <definedName function="false" hidden="false" localSheetId="2" name="_f123" vbProcedure="false">'[20]'!AN52520</definedName>
    <definedName function="false" hidden="false" localSheetId="2" name="_Fill" vbProcedure="false">'[20]'!AN52520</definedName>
    <definedName function="false" hidden="false" localSheetId="2" name="_Key1" vbProcedure="false">'[20]'!AN52520</definedName>
    <definedName function="false" hidden="false" localSheetId="2" name="_Key2" vbProcedure="false">'[20]'!AN52520</definedName>
    <definedName function="false" hidden="false" localSheetId="2" name="__f123" vbProcedure="false">'[20]'!AN52520</definedName>
    <definedName function="false" hidden="false" localSheetId="2" name="___f123" vbProcedure="false">'[20]'!AN52520</definedName>
    <definedName function="false" hidden="false" localSheetId="2" name="____f123" vbProcedure="false">'[20]'!AN52520</definedName>
    <definedName function="false" hidden="false" localSheetId="2" name="_____f123" vbProcedure="false">'[20]'!AN52520</definedName>
    <definedName function="false" hidden="false" localSheetId="2" name="______f123" vbProcedure="false">'[20]'!AN52520</definedName>
    <definedName function="false" hidden="false" localSheetId="2" name="_______f123" vbProcedure="false">'[20]'!AN52520</definedName>
    <definedName function="false" hidden="false" localSheetId="2" name="________f123" vbProcedure="false">'[20]'!AN52520</definedName>
    <definedName function="false" hidden="false" localSheetId="2" name="_________f123" vbProcedure="false">'[20]'!AN52520</definedName>
    <definedName function="false" hidden="false" localSheetId="2" name="__________f123" vbProcedure="false">'[20]'!AN52520</definedName>
    <definedName function="false" hidden="false" localSheetId="2" name="___________f123" vbProcedure="false">'[20]'!AN52520</definedName>
    <definedName function="false" hidden="false" localSheetId="2" name="____________f123" vbProcedure="false">'[20]'!AN52520</definedName>
    <definedName function="false" hidden="false" localSheetId="2" name="_____________f123" vbProcedure="false">'[20]'!AN52520</definedName>
    <definedName function="false" hidden="false" localSheetId="2" name="______________f123" vbProcedure="false">'[20]'!AN52520</definedName>
    <definedName function="false" hidden="false" localSheetId="2" name="_______________f123" vbProcedure="false">'[20]'!AN52520</definedName>
    <definedName function="false" hidden="false" localSheetId="2" name="________________f123" vbProcedure="false">'[20]'!AN52520</definedName>
    <definedName function="false" hidden="false" localSheetId="2" name="_________________f123" vbProcedure="false">'[20]'!AN52520</definedName>
    <definedName function="false" hidden="false" localSheetId="2" name="__________________f123" vbProcedure="false">'[20]'!AN52520</definedName>
    <definedName function="false" hidden="false" localSheetId="2" name="___________________f123" vbProcedure="false">'[20]'!AN52520</definedName>
    <definedName function="false" hidden="false" localSheetId="2" name="____________________f123" vbProcedure="false">'[20]'!AN52520</definedName>
    <definedName function="false" hidden="false" localSheetId="2" name="ฟ" vbProcedure="false">'[20]'!FL52648</definedName>
    <definedName function="false" hidden="false" localSheetId="2" name="แ" vbProcedure="false">'[20]'!FL52648</definedName>
    <definedName function="false" hidden="false" localSheetId="2" name="แคบ" vbProcedure="false">'[20]'!FL52648</definedName>
    <definedName function="false" hidden="false" localSheetId="3" name="A" vbProcedure="false">'[20]'!AN52520</definedName>
    <definedName function="false" hidden="false" localSheetId="3" name="aa" vbProcedure="false">{"'Model'!$A$1:$N$53"}</definedName>
    <definedName function="false" hidden="false" localSheetId="3" name="AAA" vbProcedure="false">'[20]'!AN52520</definedName>
    <definedName function="false" hidden="false" localSheetId="3" name="aaaa" vbProcedure="false">'[20]'!AN52520</definedName>
    <definedName function="false" hidden="false" localSheetId="3" name="AAAAA" vbProcedure="false">'[20]'!AN52520</definedName>
    <definedName function="false" hidden="false" localSheetId="3" name="AAt" vbProcedure="false">[7]งบการเงิน!R$26641</definedName>
    <definedName function="false" hidden="false" localSheetId="3" name="Adjustment" vbProcedure="false">'[20]'!AN52520</definedName>
    <definedName function="false" hidden="false" localSheetId="3" name="agdump" vbProcedure="false">'[20]'!AN52520</definedName>
    <definedName function="false" hidden="false" localSheetId="3" name="agedump" vbProcedure="false">'[20]'!AN52520</definedName>
    <definedName function="false" hidden="false" localSheetId="3" name="agencydump" vbProcedure="false">'[20]'!AN52520</definedName>
    <definedName function="false" hidden="false" localSheetId="3" name="AGENCYLY" vbProcedure="false">'[20]'!AN52520</definedName>
    <definedName function="false" hidden="false" localSheetId="3" name="AGENCYPLAN" vbProcedure="false">'[20]'!AN52520</definedName>
    <definedName function="false" hidden="false" localSheetId="3" name="AMOUNT" vbProcedure="false">'[8]10'!R$26641</definedName>
    <definedName function="false" hidden="false" localSheetId="3" name="aoe" vbProcedure="false">{"'Model'!$A$1:$N$53"}</definedName>
    <definedName function="false" hidden="false" localSheetId="3" name="At" vbProcedure="false">[7]งบการเงิน!R$26641</definedName>
    <definedName function="false" hidden="false" localSheetId="3" name="B" vbProcedure="false">[7]งบการเงิน!R$26641</definedName>
    <definedName function="false" hidden="false" localSheetId="3" name="BB" vbProcedure="false">'[20]'!AN52520</definedName>
    <definedName function="false" hidden="false" localSheetId="3" name="bea" vbProcedure="false">{"'Model'!$A$1:$N$53"}</definedName>
    <definedName function="false" hidden="false" localSheetId="3" name="beau" vbProcedure="false">{"'Model'!$A$1:$N$53"}</definedName>
    <definedName function="false" hidden="false" localSheetId="3" name="BuiltIn_Print_Area___1" vbProcedure="false">'[20]'!AN52520</definedName>
    <definedName function="false" hidden="false" localSheetId="3" name="BuiltIn_Print_Titles" vbProcedure="false">'[20]'!AN52520</definedName>
    <definedName function="false" hidden="false" localSheetId="3" name="BuiltIn_Print_Titles___1" vbProcedure="false">'[20]'!AN52520</definedName>
    <definedName function="false" hidden="false" localSheetId="3" name="CalcAgencyPrice" vbProcedure="false">'[20]'!AN52520</definedName>
    <definedName function="false" hidden="false" localSheetId="3" name="CC" vbProcedure="false">[7]งบการเงิน!R$26641</definedName>
    <definedName function="false" hidden="false" localSheetId="3" name="CCt" vbProcedure="false">[7]งบการเงิน!R$26641</definedName>
    <definedName function="false" hidden="false" localSheetId="3" name="cf" vbProcedure="false">'[20]'!AN52520</definedName>
    <definedName function="false" hidden="false" localSheetId="3" name="CodeAsset" vbProcedure="false">'[20]'!AN52520</definedName>
    <definedName function="false" hidden="false" localSheetId="3" name="Commission" vbProcedure="false">'[20]'!AN52520</definedName>
    <definedName function="false" hidden="false" localSheetId="3" name="cost" vbProcedure="false">'[20]'!AN52520</definedName>
    <definedName function="false" hidden="false" localSheetId="3" name="Ct" vbProcedure="false">[7]งบการเงิน!R$26641</definedName>
    <definedName function="false" hidden="false" localSheetId="3" name="custnew" vbProcedure="false">'[20]'!AN52520</definedName>
    <definedName function="false" hidden="false" localSheetId="3" name="C_" vbProcedure="false">[7]งบการเงิน!R$26641</definedName>
    <definedName function="false" hidden="false" localSheetId="3" name="d" vbProcedure="false">'[1]Statement-BAHT'!R$26641</definedName>
    <definedName function="false" hidden="false" localSheetId="3" name="DA" vbProcedure="false">[7]งบการเงิน!R$26641</definedName>
    <definedName function="false" hidden="false" localSheetId="3" name="DAAt" vbProcedure="false">[7]งบการเงิน!R$26641</definedName>
    <definedName function="false" hidden="false" localSheetId="3" name="DaRWk1" vbProcedure="false">'[20]'!AN52520</definedName>
    <definedName function="false" hidden="false" localSheetId="3" name="DaRWk10" vbProcedure="false">'[20]'!AN52520</definedName>
    <definedName function="false" hidden="false" localSheetId="3" name="DaRWk11" vbProcedure="false">'[20]'!AN52520</definedName>
    <definedName function="false" hidden="false" localSheetId="3" name="DaRWk12" vbProcedure="false">'[20]'!AN52520</definedName>
    <definedName function="false" hidden="false" localSheetId="3" name="DaRWk2" vbProcedure="false">'[20]'!AN52520</definedName>
    <definedName function="false" hidden="false" localSheetId="3" name="DaRWk3" vbProcedure="false">'[20]'!AN52520</definedName>
    <definedName function="false" hidden="false" localSheetId="3" name="DaRWk4" vbProcedure="false">'[20]'!AN52520</definedName>
    <definedName function="false" hidden="false" localSheetId="3" name="DaRWk5" vbProcedure="false">'[20]'!AN52520</definedName>
    <definedName function="false" hidden="false" localSheetId="3" name="DaRWk6" vbProcedure="false">'[20]'!AN52520</definedName>
    <definedName function="false" hidden="false" localSheetId="3" name="DaRWk8" vbProcedure="false">'[20]'!AN52520</definedName>
    <definedName function="false" hidden="false" localSheetId="3" name="DaRwk9" vbProcedure="false">'[20]'!AN52520</definedName>
    <definedName function="false" hidden="false" localSheetId="3" name="DAt" vbProcedure="false">[7]งบการเงิน!R$26641</definedName>
    <definedName function="false" hidden="false" localSheetId="3" name="DaWk7" vbProcedure="false">'[20]'!AN52520</definedName>
    <definedName function="false" hidden="false" localSheetId="3" name="dbrwk1" vbProcedure="false">'[20]'!AN52520</definedName>
    <definedName function="false" hidden="false" localSheetId="3" name="dbrwk10" vbProcedure="false">'[20]'!AN52520</definedName>
    <definedName function="false" hidden="false" localSheetId="3" name="dbrwk11" vbProcedure="false">'[20]'!AN52520</definedName>
    <definedName function="false" hidden="false" localSheetId="3" name="dbrwk12" vbProcedure="false">'[20]'!AN52520</definedName>
    <definedName function="false" hidden="false" localSheetId="3" name="dbrwk2" vbProcedure="false">'[20]'!AN52520</definedName>
    <definedName function="false" hidden="false" localSheetId="3" name="dbrwk3" vbProcedure="false">'[20]'!AN52520</definedName>
    <definedName function="false" hidden="false" localSheetId="3" name="dbrwk4" vbProcedure="false">'[20]'!AN52520</definedName>
    <definedName function="false" hidden="false" localSheetId="3" name="dbrwk5" vbProcedure="false">'[20]'!AN52520</definedName>
    <definedName function="false" hidden="false" localSheetId="3" name="dbrwk6" vbProcedure="false">'[20]'!AN52520</definedName>
    <definedName function="false" hidden="false" localSheetId="3" name="dbrwk7" vbProcedure="false">'[20]'!AN52520</definedName>
    <definedName function="false" hidden="false" localSheetId="3" name="dbrwk8" vbProcedure="false">'[20]'!AN52520</definedName>
    <definedName function="false" hidden="false" localSheetId="3" name="dbrwk9" vbProcedure="false">'[20]'!AN52520</definedName>
    <definedName function="false" hidden="false" localSheetId="3" name="DC" vbProcedure="false">[7]งบการเงิน!$DI37746</definedName>
    <definedName function="false" hidden="false" localSheetId="3" name="DCC" vbProcedure="false">[7]งบการเงิน!$DI37746</definedName>
    <definedName function="false" hidden="false" localSheetId="3" name="DCCt" vbProcedure="false">[7]งบการเงิน!$DI37746</definedName>
    <definedName function="false" hidden="false" localSheetId="3" name="dcrwk1" vbProcedure="false">'[20]'!AN52520</definedName>
    <definedName function="false" hidden="false" localSheetId="3" name="dcrwk10" vbProcedure="false">'[20]'!AN52520</definedName>
    <definedName function="false" hidden="false" localSheetId="3" name="dcrwk11" vbProcedure="false">'[20]'!AN52520</definedName>
    <definedName function="false" hidden="false" localSheetId="3" name="dcrwk12" vbProcedure="false">'[20]'!AN52520</definedName>
    <definedName function="false" hidden="false" localSheetId="3" name="dcrwk2" vbProcedure="false">'[20]'!AN52520</definedName>
    <definedName function="false" hidden="false" localSheetId="3" name="dcrwk3" vbProcedure="false">'[20]'!AN52520</definedName>
    <definedName function="false" hidden="false" localSheetId="3" name="dcrwk4" vbProcedure="false">'[20]'!AN52520</definedName>
    <definedName function="false" hidden="false" localSheetId="3" name="dcrwk5" vbProcedure="false">'[20]'!AN52520</definedName>
    <definedName function="false" hidden="false" localSheetId="3" name="dcrwk6" vbProcedure="false">'[20]'!AN52520</definedName>
    <definedName function="false" hidden="false" localSheetId="3" name="dcrwk7" vbProcedure="false">'[20]'!AN52520</definedName>
    <definedName function="false" hidden="false" localSheetId="3" name="dcrwk8" vbProcedure="false">'[20]'!AN52520</definedName>
    <definedName function="false" hidden="false" localSheetId="3" name="dcrwk9" vbProcedure="false">'[20]'!AN52520</definedName>
    <definedName function="false" hidden="false" localSheetId="3" name="DCt" vbProcedure="false">[7]งบการเงิน!$DI37746</definedName>
    <definedName function="false" hidden="false" localSheetId="3" name="DEE" vbProcedure="false">[7]งบการเงิน!$DI37746</definedName>
    <definedName function="false" hidden="false" localSheetId="3" name="DelDC" vbProcedure="false">'[20]'!AN52520</definedName>
    <definedName function="false" hidden="false" localSheetId="3" name="DelDm" vbProcedure="false">'[20]'!AN52520</definedName>
    <definedName function="false" hidden="false" localSheetId="3" name="Delivery" vbProcedure="false">'[20]'!AN52520</definedName>
    <definedName function="false" hidden="false" localSheetId="3" name="DelType" vbProcedure="false">'[20]'!AN52520</definedName>
    <definedName function="false" hidden="false" localSheetId="3" name="deptLookup" vbProcedure="false">'[20]'!AN52520</definedName>
    <definedName function="false" hidden="false" localSheetId="3" name="DFA" vbProcedure="false">[7]งบการเงิน!$DI37746</definedName>
    <definedName function="false" hidden="false" localSheetId="3" name="DGG" vbProcedure="false">[7]งบการเงิน!$DI37746</definedName>
    <definedName function="false" hidden="false" localSheetId="3" name="DII" vbProcedure="false">[7]งบการเงิน!$DI37746</definedName>
    <definedName function="false" hidden="false" localSheetId="3" name="DIt" vbProcedure="false">[7]งบการเงิน!$DI37746</definedName>
    <definedName function="false" hidden="false" localSheetId="3" name="DItt" vbProcedure="false">[7]งบการเงิน!$DI37746</definedName>
    <definedName function="false" hidden="false" localSheetId="3" name="DIttt" vbProcedure="false">[7]งบการเงิน!$DI37746</definedName>
    <definedName function="false" hidden="false" localSheetId="3" name="DNN" vbProcedure="false">[7]งบการเงิน!$DI37746</definedName>
    <definedName function="false" hidden="false" localSheetId="3" name="DOS" vbProcedure="false">[7]งบการเงิน!$DI37746</definedName>
    <definedName function="false" hidden="false" localSheetId="3" name="DREt" vbProcedure="false">[7]งบการเงิน!$DI37746</definedName>
    <definedName function="false" hidden="false" localSheetId="3" name="DRE_" vbProcedure="false">[7]งบการเงิน!$DI37746</definedName>
    <definedName function="false" hidden="false" localSheetId="3" name="DT" vbProcedure="false">[7]งบการเงิน!$DI37746</definedName>
    <definedName function="false" hidden="false" localSheetId="3" name="dumppr" vbProcedure="false">'[20]'!AN52520</definedName>
    <definedName function="false" hidden="false" localSheetId="3" name="EE" vbProcedure="false">[7]งบการเงิน!$DI37746</definedName>
    <definedName function="false" hidden="false" localSheetId="3" name="Excel_BuiltIn_Criteria" vbProcedure="false">'[20]'!AN52520</definedName>
    <definedName function="false" hidden="false" localSheetId="3" name="Excel_BuiltIn_Database" vbProcedure="false">'[20]'!AN52520</definedName>
    <definedName function="false" hidden="false" localSheetId="3" name="Excel_BuiltIn_Extract" vbProcedure="false">'[20]'!AN52520</definedName>
    <definedName function="false" hidden="false" localSheetId="3" name="Excel_BuiltIn_Print_Area_3_1" vbProcedure="false">'[20]'!AN52520</definedName>
    <definedName function="false" hidden="false" localSheetId="3" name="Excel_BuiltIn_Print_Titles" vbProcedure="false">'[2]'!CZ52584</definedName>
    <definedName function="false" hidden="false" localSheetId="3" name="FA" vbProcedure="false">[7]งบการเงิน!$DI37746</definedName>
    <definedName function="false" hidden="false" localSheetId="3" name="Final_Item___Cost" vbProcedure="false">'[20]'!BD52536</definedName>
    <definedName function="false" hidden="false" localSheetId="3" name="GG" vbProcedure="false">[7]งบการเงิน!$DI37746</definedName>
    <definedName function="false" hidden="false" localSheetId="3" name="GrphActSales" vbProcedure="false">'[20]'!BD52536</definedName>
    <definedName function="false" hidden="false" localSheetId="3" name="GrphActStk" vbProcedure="false">'[20]'!BD52536</definedName>
    <definedName function="false" hidden="false" localSheetId="3" name="GrphPlanSales" vbProcedure="false">'[20]'!BD52536</definedName>
    <definedName function="false" hidden="false" localSheetId="3" name="GrphTgtStk" vbProcedure="false">'[20]'!BD52536</definedName>
    <definedName function="false" hidden="false" localSheetId="3" name="h" vbProcedure="false">{"'Model'!$A$1:$N$53"}</definedName>
    <definedName function="false" hidden="false" localSheetId="3" name="hh" vbProcedure="false">[7]งบการเงิน!$DI37746</definedName>
    <definedName function="false" hidden="false" localSheetId="3" name="HTML_Control" vbProcedure="false">{"'Eng (page2)'!$A$1:$D$52"}</definedName>
    <definedName function="false" hidden="false" localSheetId="3" name="I" vbProcedure="false">{"'Model'!$A$1:$N$53"}</definedName>
    <definedName function="false" hidden="false" localSheetId="3" name="IELWSALES" vbProcedure="false">'[20]'!BT52552</definedName>
    <definedName function="false" hidden="false" localSheetId="3" name="IELYSALES" vbProcedure="false">'[20]'!BT52552</definedName>
    <definedName function="false" hidden="false" localSheetId="3" name="IEPLANSALES" vbProcedure="false">'[20]'!BT52552</definedName>
    <definedName function="false" hidden="false" localSheetId="3" name="IESP" vbProcedure="false">'[20]'!BT52552</definedName>
    <definedName function="false" hidden="false" localSheetId="3" name="II" vbProcedure="false">[7]งบการเงิน!$DI37746</definedName>
    <definedName function="false" hidden="false" localSheetId="3" name="INPUTGRID" vbProcedure="false">'[20]'!BT52552</definedName>
    <definedName function="false" hidden="false" localSheetId="3" name="IntFreeCred" vbProcedure="false">'[20]'!BT52552</definedName>
    <definedName function="false" hidden="false" localSheetId="3" name="ioo" vbProcedure="false">'[20]'!BT52552</definedName>
    <definedName function="false" hidden="false" localSheetId="3" name="It" vbProcedure="false">[7]งบการเงิน!$DI37746</definedName>
    <definedName function="false" hidden="false" localSheetId="3" name="Item_Total_Inv" vbProcedure="false">IF([12]Inv_Dtac!A$16=[12]Inv_Dtac!$D1,[12]Inv_Dtac!$K1,IF(Item_4=[12]Inv_Dtac!$D1,[12]Inv_Dtac!$H1,IF(Item_3=[12]Inv_Dtac!$D1,[12]Inv_Dtac!$I1,IF(Item_2=[12]Inv_Dtac!$D1,[12]Inv_Dtac!$J1,0))))</definedName>
    <definedName function="false" hidden="false" localSheetId="3" name="Itt" vbProcedure="false">[7]งบการเงิน!DB55658</definedName>
    <definedName function="false" hidden="false" localSheetId="3" name="Ittt" vbProcedure="false">[7]งบการเงิน!DB55658</definedName>
    <definedName function="false" hidden="false" localSheetId="3" name="j" vbProcedure="false">{"'Model'!$A$1:$N$53"}</definedName>
    <definedName function="false" hidden="false" localSheetId="3" name="Jan_1" vbProcedure="false">INDEX('[20]'!$GX$4558,MATCH('[6]กระทบรายได้-ภาษี (2549)'!$A1,'[20]'!$N$14,0))-INDEX('[20]'!$Q$17,MATCH('[6]กระทบรายได้-ภาษี (2549)'!$A1,'[20]'!$A$1793,0))</definedName>
    <definedName function="false" hidden="false" localSheetId="3" name="kkkk" vbProcedure="false">'[1]Statement-BAHT'!DB55658</definedName>
    <definedName function="false" hidden="false" localSheetId="3" name="L" vbProcedure="false">'[20]'!BT52552</definedName>
    <definedName function="false" hidden="false" localSheetId="3" name="LASTCOLUMNCELL" vbProcedure="false">'[20]'!BT52552</definedName>
    <definedName function="false" hidden="false" localSheetId="3" name="lk" vbProcedure="false">'[20]'!BT52552</definedName>
    <definedName function="false" hidden="false" localSheetId="3" name="LL" vbProcedure="false">'[20]'!BT52552</definedName>
    <definedName function="false" hidden="false" localSheetId="3" name="LWSALES" vbProcedure="false">'[20]'!BT52552</definedName>
    <definedName function="false" hidden="false" localSheetId="3" name="LYBin" vbProcedure="false">'[20]'!BT52552</definedName>
    <definedName function="false" hidden="false" localSheetId="3" name="LYHolds" vbProcedure="false">'[20]'!BT52552</definedName>
    <definedName function="false" hidden="false" localSheetId="3" name="LYNet" vbProcedure="false">'[20]'!BT52552</definedName>
    <definedName function="false" hidden="false" localSheetId="3" name="LYoos" vbProcedure="false">'[20]'!CZ52584</definedName>
    <definedName function="false" hidden="false" localSheetId="3" name="LYReselects" vbProcedure="false">'[20]'!CZ52584</definedName>
    <definedName function="false" hidden="false" localSheetId="3" name="LYReturns" vbProcedure="false">'[20]'!CZ52584</definedName>
    <definedName function="false" hidden="false" localSheetId="3" name="LYSales" vbProcedure="false">'[20]'!CZ52584</definedName>
    <definedName function="false" hidden="false" localSheetId="3" name="LYTotal" vbProcedure="false">'[20]'!CZ52584</definedName>
    <definedName function="false" hidden="false" localSheetId="3" name="m" vbProcedure="false">[14]งบการเงิน!DB55658</definedName>
    <definedName function="false" hidden="false" localSheetId="3" name="MAIN" vbProcedure="false">'[1]Statement-BAHT'!$DI37746</definedName>
    <definedName function="false" hidden="false" localSheetId="3" name="MARGINPLAN" vbProcedure="false">'[20]'!CZ52584</definedName>
    <definedName function="false" hidden="false" localSheetId="3" name="MARGINPROJ" vbProcedure="false">'[20]'!CZ52584</definedName>
    <definedName function="false" hidden="false" localSheetId="3" name="mmkj" vbProcedure="false">{"'Model'!$A$1:$N$53"}</definedName>
    <definedName function="false" hidden="false" localSheetId="3" name="n" vbProcedure="false">{"'Model'!$A$1:$N$53"}</definedName>
    <definedName function="false" hidden="false" localSheetId="3" name="NameAsset" vbProcedure="false">'[20]'!CZ52584</definedName>
    <definedName function="false" hidden="false" localSheetId="3" name="new" vbProcedure="false">{"'Model'!$A$1:$N$53"}</definedName>
    <definedName function="false" hidden="false" localSheetId="3" name="NN" vbProcedure="false">[7]งบการเงิน!$DI37746</definedName>
    <definedName function="false" hidden="false" localSheetId="3" name="NUM_DOCS" vbProcedure="false">'[20]'!CZ52584</definedName>
    <definedName function="false" hidden="false" localSheetId="3" name="OS" vbProcedure="false">[7]งบการเงิน!$DI37746</definedName>
    <definedName function="false" hidden="false" localSheetId="3" name="page1" vbProcedure="false">'[20]'!CZ52584</definedName>
    <definedName function="false" hidden="false" localSheetId="3" name="page2" vbProcedure="false">'[20]'!CZ52584</definedName>
    <definedName function="false" hidden="false" localSheetId="3" name="PARTNERS_INITIALS" vbProcedure="false">'[20]'!CZ52584</definedName>
    <definedName function="false" hidden="false" localSheetId="3" name="PRDump" vbProcedure="false">'[20]'!CZ52584</definedName>
    <definedName function="false" hidden="false" localSheetId="3" name="PRINT_AREA_MI" vbProcedure="false">'[20]'!CZ52584</definedName>
    <definedName function="false" hidden="false" localSheetId="3" name="Print_Titles_MI" vbProcedure="false">'[20]'!CZ52584</definedName>
    <definedName function="false" hidden="false" localSheetId="3" name="q" vbProcedure="false">{"'Model'!$A$1:$N$53"}</definedName>
    <definedName function="false" hidden="false" localSheetId="3" name="RawAgencyPrice" vbProcedure="false">'[20]'!FL52648</definedName>
    <definedName function="false" hidden="false" localSheetId="3" name="RBData" vbProcedure="false">'[20]'!FL52648</definedName>
    <definedName function="false" hidden="false" localSheetId="3" name="RE" vbProcedure="false">[7]งบการเงิน!$DI37746</definedName>
    <definedName function="false" hidden="false" localSheetId="3" name="Reselects" vbProcedure="false">'[20]'!FL52648</definedName>
    <definedName function="false" hidden="false" localSheetId="3" name="REt" vbProcedure="false">[7]งบการเงิน!$DI37746</definedName>
    <definedName function="false" hidden="false" localSheetId="3" name="Re_1" vbProcedure="false">'[20]'!FL52648</definedName>
    <definedName function="false" hidden="false" localSheetId="3" name="rumc" vbProcedure="false">'[20]'!FL52648</definedName>
    <definedName function="false" hidden="false" localSheetId="3" name="s" vbProcedure="false">{"'Model'!$A$1:$N$53"}</definedName>
    <definedName function="false" hidden="false" localSheetId="3" name="SALESPLAN" vbProcedure="false">'[20]'!FL52648</definedName>
    <definedName function="false" hidden="false" localSheetId="3" name="Sp_2" vbProcedure="false">'[20]'!FL52648</definedName>
    <definedName function="false" hidden="false" localSheetId="3" name="Sp_Item" vbProcedure="false">'[20]'!FL52648</definedName>
    <definedName function="false" hidden="false" localSheetId="3" name="Sp_Total" vbProcedure="false">'[20]'!FL52648</definedName>
    <definedName function="false" hidden="false" localSheetId="3" name="sss" vbProcedure="false">'[1]Statement-BAHT'!$DI37746</definedName>
    <definedName function="false" hidden="false" localSheetId="3" name="stock" vbProcedure="false">'[20]'!FL52648</definedName>
    <definedName function="false" hidden="false" localSheetId="3" name="stp" vbProcedure="false">'[20]'!FL52648</definedName>
    <definedName function="false" hidden="false" localSheetId="3" name="T" vbProcedure="false">[7]งบการเงิน!$DI37746</definedName>
    <definedName function="false" hidden="false" localSheetId="3" name="Table1" vbProcedure="false">'[20]'!FL52648</definedName>
    <definedName function="false" hidden="false" localSheetId="3" name="TOTALS" vbProcedure="false">'[20]'!FL52648</definedName>
    <definedName function="false" hidden="false" localSheetId="3" name="tun" vbProcedure="false">{"'Model'!$A$1:$N$53"}</definedName>
    <definedName function="false" hidden="false" localSheetId="3" name="u" vbProcedure="false">{"'Model'!$A$1:$N$53"}</definedName>
    <definedName function="false" hidden="false" localSheetId="3" name="unnamed" vbProcedure="false">'[20]'!FL52648</definedName>
    <definedName function="false" hidden="false" localSheetId="3" name="US" vbProcedure="false">'[20]'!FL52648</definedName>
    <definedName function="false" hidden="false" localSheetId="3" name="u_pang" vbProcedure="false">'[20]'!FL52648</definedName>
    <definedName function="false" hidden="false" localSheetId="3" name="v" vbProcedure="false">{"'Model'!$A$1:$N$53"}</definedName>
    <definedName function="false" hidden="false" localSheetId="3" name="v22v" vbProcedure="false">'[17]GL 2548'!$DI37746</definedName>
    <definedName function="false" hidden="false" localSheetId="3" name="VALID01234" vbProcedure="false">'[20]'!FL52648,'[20]'!$A$8193</definedName>
    <definedName function="false" hidden="false" localSheetId="3" name="Value_1" vbProcedure="false">'[20]'!FL52648</definedName>
    <definedName function="false" hidden="false" localSheetId="3" name="x" vbProcedure="false">'[20]'!FL52648</definedName>
    <definedName function="false" hidden="false" localSheetId="3" name="XA" vbProcedure="false">[7]งบการเงิน!$DI37746</definedName>
    <definedName function="false" hidden="false" localSheetId="3" name="XAAt" vbProcedure="false">[7]งบการเงิน!$DI37746</definedName>
    <definedName function="false" hidden="false" localSheetId="3" name="XAt" vbProcedure="false">[7]งบการเงิน!$DI37746</definedName>
    <definedName function="false" hidden="false" localSheetId="3" name="XC" vbProcedure="false">[7]งบการเงิน!$DI37746</definedName>
    <definedName function="false" hidden="false" localSheetId="3" name="XCC" vbProcedure="false">[7]งบการเงิน!$DI37746</definedName>
    <definedName function="false" hidden="false" localSheetId="3" name="XCCt" vbProcedure="false">[7]งบการเงิน!$DI37746</definedName>
    <definedName function="false" hidden="false" localSheetId="3" name="XCt" vbProcedure="false">[7]งบการเงิน!$DI37746</definedName>
    <definedName function="false" hidden="false" localSheetId="3" name="XEE" vbProcedure="false">[7]งบการเงิน!$DI37746</definedName>
    <definedName function="false" hidden="false" localSheetId="3" name="XFA" vbProcedure="false">[7]งบการเงิน!$DI37746</definedName>
    <definedName function="false" hidden="false" localSheetId="3" name="XGG" vbProcedure="false">[7]งบการเงิน!$DI37746</definedName>
    <definedName function="false" hidden="false" localSheetId="3" name="XII" vbProcedure="false">[7]งบการเงิน!$DI37746</definedName>
    <definedName function="false" hidden="false" localSheetId="3" name="XIt" vbProcedure="false">[7]งบการเงิน!$DI37746</definedName>
    <definedName function="false" hidden="false" localSheetId="3" name="Xitt" vbProcedure="false">[7]งบการเงิน!$DI37746</definedName>
    <definedName function="false" hidden="false" localSheetId="3" name="XIttt" vbProcedure="false">[7]งบการเงิน!$DI37746</definedName>
    <definedName function="false" hidden="false" localSheetId="3" name="XNN" vbProcedure="false">[7]งบการเงิน!$DI37746</definedName>
    <definedName function="false" hidden="false" localSheetId="3" name="XOS" vbProcedure="false">[7]งบการเงิน!$DI37746</definedName>
    <definedName function="false" hidden="false" localSheetId="3" name="XRE" vbProcedure="false">[7]งบการเงิน!$DI37746</definedName>
    <definedName function="false" hidden="false" localSheetId="3" name="XREt" vbProcedure="false">[7]งบการเงิน!$DI37746</definedName>
    <definedName function="false" hidden="false" localSheetId="3" name="XT" vbProcedure="false">[7]งบการเงิน!$DI37746</definedName>
    <definedName function="false" hidden="false" localSheetId="3" name="y" vbProcedure="false">{"'Model'!$A$1:$N$53"}</definedName>
    <definedName function="false" hidden="false" localSheetId="3" name="z" vbProcedure="false">'[20]'!FL52648</definedName>
    <definedName function="false" hidden="false" localSheetId="3" name="zz" vbProcedure="false">'[20]'!FL52648</definedName>
    <definedName function="false" hidden="false" localSheetId="3" name="\0" vbProcedure="false">'[1]Statement-BAHT'!R$26641</definedName>
    <definedName function="false" hidden="false" localSheetId="3" name="\a" vbProcedure="false">'[20]'!AN52520</definedName>
    <definedName function="false" hidden="false" localSheetId="3" name="\b" vbProcedure="false">'[20]'!AN52520</definedName>
    <definedName function="false" hidden="false" localSheetId="3" name="\c" vbProcedure="false">'[20]'!AN52520</definedName>
    <definedName function="false" hidden="false" localSheetId="3" name="\d" vbProcedure="false">'[20]'!AN52520</definedName>
    <definedName function="false" hidden="false" localSheetId="3" name="\e" vbProcedure="false">'[20]'!AN52520</definedName>
    <definedName function="false" hidden="false" localSheetId="3" name="\f" vbProcedure="false">'[20]'!AN52520</definedName>
    <definedName function="false" hidden="false" localSheetId="3" name="\g" vbProcedure="false">'[20]'!AN52520</definedName>
    <definedName function="false" hidden="false" localSheetId="3" name="\h" vbProcedure="false">'[20]'!AN52520</definedName>
    <definedName function="false" hidden="false" localSheetId="3" name="\i" vbProcedure="false">'[20]'!AN52520</definedName>
    <definedName function="false" hidden="false" localSheetId="3" name="\j" vbProcedure="false">'[20]'!AN52520</definedName>
    <definedName function="false" hidden="false" localSheetId="3" name="_2" vbProcedure="false">'[20]'!AN52520</definedName>
    <definedName function="false" hidden="false" localSheetId="3" name="_f123" vbProcedure="false">'[20]'!AN52520</definedName>
    <definedName function="false" hidden="false" localSheetId="3" name="_Fill" vbProcedure="false">'[20]'!AN52520</definedName>
    <definedName function="false" hidden="false" localSheetId="3" name="_Key1" vbProcedure="false">'[20]'!AN52520</definedName>
    <definedName function="false" hidden="false" localSheetId="3" name="_Key2" vbProcedure="false">'[20]'!AN52520</definedName>
    <definedName function="false" hidden="false" localSheetId="3" name="_Parse_Out" vbProcedure="false">[5]total!R$26641</definedName>
    <definedName function="false" hidden="false" localSheetId="3" name="__f123" vbProcedure="false">'[20]'!AN52520</definedName>
    <definedName function="false" hidden="false" localSheetId="3" name="___f123" vbProcedure="false">'[20]'!AN52520</definedName>
    <definedName function="false" hidden="false" localSheetId="3" name="____f123" vbProcedure="false">'[20]'!AN52520</definedName>
    <definedName function="false" hidden="false" localSheetId="3" name="_____f123" vbProcedure="false">'[20]'!AN52520</definedName>
    <definedName function="false" hidden="false" localSheetId="3" name="______f123" vbProcedure="false">'[20]'!AN52520</definedName>
    <definedName function="false" hidden="false" localSheetId="3" name="_______f123" vbProcedure="false">'[20]'!AN52520</definedName>
    <definedName function="false" hidden="false" localSheetId="3" name="________f123" vbProcedure="false">'[20]'!AN52520</definedName>
    <definedName function="false" hidden="false" localSheetId="3" name="_________f123" vbProcedure="false">'[20]'!AN52520</definedName>
    <definedName function="false" hidden="false" localSheetId="3" name="__________f123" vbProcedure="false">'[20]'!AN52520</definedName>
    <definedName function="false" hidden="false" localSheetId="3" name="___________f123" vbProcedure="false">'[20]'!AN52520</definedName>
    <definedName function="false" hidden="false" localSheetId="3" name="____________f123" vbProcedure="false">'[20]'!AN52520</definedName>
    <definedName function="false" hidden="false" localSheetId="3" name="_____________f123" vbProcedure="false">'[20]'!AN52520</definedName>
    <definedName function="false" hidden="false" localSheetId="3" name="______________f123" vbProcedure="false">'[20]'!AN52520</definedName>
    <definedName function="false" hidden="false" localSheetId="3" name="_______________f123" vbProcedure="false">'[20]'!AN52520</definedName>
    <definedName function="false" hidden="false" localSheetId="3" name="________________f123" vbProcedure="false">'[20]'!AN52520</definedName>
    <definedName function="false" hidden="false" localSheetId="3" name="_________________f123" vbProcedure="false">'[20]'!AN52520</definedName>
    <definedName function="false" hidden="false" localSheetId="3" name="__________________f123" vbProcedure="false">'[20]'!AN52520</definedName>
    <definedName function="false" hidden="false" localSheetId="3" name="___________________f123" vbProcedure="false">'[20]'!AN52520</definedName>
    <definedName function="false" hidden="false" localSheetId="3" name="____________________f123" vbProcedure="false">'[20]'!AN52520</definedName>
    <definedName function="false" hidden="false" localSheetId="3" name="ซ_ซ_" vbProcedure="false">[18]งบการเงิน!$DI37746</definedName>
    <definedName function="false" hidden="false" localSheetId="3" name="ฟ" vbProcedure="false">'[20]'!FL52648</definedName>
    <definedName function="false" hidden="false" localSheetId="3" name="ล" vbProcedure="false">[7]งบการเงิน!$DI37746</definedName>
    <definedName function="false" hidden="false" localSheetId="3" name="แ" vbProcedure="false">'[20]'!FL52648</definedName>
    <definedName function="false" hidden="false" localSheetId="3" name="แคบ" vbProcedure="false">'[20]'!FL52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3">
  <si>
    <t xml:space="preserve"> </t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2 -</t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บริษัท</t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</rPr>
      <t xml:space="preserve">31</t>
    </r>
  </si>
  <si>
    <t xml:space="preserve">หมายเหตุ</t>
  </si>
  <si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1</t>
    </r>
  </si>
  <si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0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ที่ถึงกำหนดชำระภายในหนึ่งปี</t>
  </si>
  <si>
    <t xml:space="preserve">สินค้าคงเหลือ</t>
  </si>
  <si>
    <t xml:space="preserve">ภาษีมูลค่าเพิ่มค้างรับ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ให้กู้ยืมระยะยาวแก่บริษัทย่อย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4"/>
        <rFont val="Noto Sans Devanagari"/>
        <family val="2"/>
      </rPr>
      <t xml:space="preserve">กรรมการ</t>
    </r>
    <r>
      <rPr>
        <sz val="14"/>
        <rFont val="Angsana New"/>
        <family val="1"/>
      </rPr>
      <t xml:space="preserve">.............................................................                 </t>
    </r>
    <r>
      <rPr>
        <sz val="14"/>
        <rFont val="Noto Sans Devanagari"/>
        <family val="2"/>
      </rPr>
      <t xml:space="preserve">กรรมการ</t>
    </r>
    <r>
      <rPr>
        <sz val="14"/>
        <rFont val="Angsana New"/>
        <family val="1"/>
      </rPr>
      <t xml:space="preserve">.............................................................</t>
    </r>
  </si>
  <si>
    <t xml:space="preserve">หมายเหตุประกอบงบการเงินระหว่างกาลเป็นส่วนหนึ่งของงบการเงินระหว่างกาลนี้</t>
  </si>
  <si>
    <t xml:space="preserve">- 3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4 -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จำนวน </t>
    </r>
    <r>
      <rPr>
        <sz val="14"/>
        <rFont val="Angsana New"/>
        <family val="1"/>
      </rPr>
      <t xml:space="preserve">50,000,000 </t>
    </r>
    <r>
      <rPr>
        <sz val="14"/>
        <rFont val="Noto Sans Devanagari"/>
        <family val="2"/>
      </rPr>
      <t xml:space="preserve">หุ้น</t>
    </r>
  </si>
  <si>
    <r>
      <rPr>
        <sz val="14"/>
        <rFont val="Noto Sans Devanagari"/>
        <family val="2"/>
      </rPr>
      <t xml:space="preserve">มูลค่าที่ตราไว้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จำนวน </t>
    </r>
    <r>
      <rPr>
        <sz val="14"/>
        <rFont val="Angsana New"/>
        <family val="1"/>
      </rPr>
      <t xml:space="preserve">21,330,715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มูลค่าที่ได้รับชำระแล้ว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- 5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 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t xml:space="preserve">2561</t>
  </si>
  <si>
    <t xml:space="preserve">2560</t>
  </si>
  <si>
    <t xml:space="preserve">รายได้</t>
  </si>
  <si>
    <t xml:space="preserve">รายได้จากการขาย</t>
  </si>
  <si>
    <t xml:space="preserve">กำไรจากอัตราแลกเปลี่ยนเงินตราต่างประเทศ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จากการระงับการผลิตชั่วคราว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งวด</t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ใน</t>
  </si>
  <si>
    <t xml:space="preserve">กำไรหรือขาดทุนในภายหลัง</t>
  </si>
  <si>
    <r>
      <rPr>
        <sz val="13"/>
        <rFont val="Noto Sans Devanagari"/>
        <family val="2"/>
      </rPr>
      <t xml:space="preserve">ผลกำไรจากการตีราคาที่ดินใหม่</t>
    </r>
    <r>
      <rPr>
        <sz val="13"/>
        <rFont val="Angsana New"/>
        <family val="1"/>
      </rPr>
      <t xml:space="preserve">-</t>
    </r>
    <r>
      <rPr>
        <sz val="13"/>
        <rFont val="Noto Sans Devanagari"/>
        <family val="2"/>
      </rPr>
      <t xml:space="preserve">สุทธิจากภาษีเงินได้</t>
    </r>
  </si>
  <si>
    <t xml:space="preserve">รายการที่จะถูกจัดประเภทรายการใหม่เข้าไปไว้ใน</t>
  </si>
  <si>
    <t xml:space="preserve">ผลต่างจากอัตราแลกเปลี่ยนจากการแปลงค่างบการเงิน</t>
  </si>
  <si>
    <t xml:space="preserve">กำไรเบ็ดเสร็จอื่นสำหรับงวด</t>
  </si>
  <si>
    <t xml:space="preserve">กำไรเบ็ดเสร็จรวมสำหรับงวด</t>
  </si>
  <si>
    <r>
      <rPr>
        <sz val="13"/>
        <rFont val="Noto Sans Devanagari"/>
        <family val="2"/>
      </rPr>
      <t xml:space="preserve">กำไรต่อหุ้นขั้นพื้นฐ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No. of Shares</t>
  </si>
  <si>
    <t xml:space="preserve">- 6 -</t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 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จัดสรรเป็น</t>
  </si>
  <si>
    <t xml:space="preserve">รวมองค์ประกอบ</t>
  </si>
  <si>
    <t xml:space="preserve">ทุนที่ออก</t>
  </si>
  <si>
    <t xml:space="preserve">ส่วนเกิน</t>
  </si>
  <si>
    <t xml:space="preserve">ทุนสำรอง</t>
  </si>
  <si>
    <t xml:space="preserve">ส่วนเกินทุนจาก</t>
  </si>
  <si>
    <t xml:space="preserve">การแปลงค่า</t>
  </si>
  <si>
    <t xml:space="preserve">อื่นของส่วน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ตามกฎหมาย</t>
  </si>
  <si>
    <t xml:space="preserve">การตีราคาที่ดิน</t>
  </si>
  <si>
    <t xml:space="preserve">งบการเงิน</t>
  </si>
  <si>
    <t xml:space="preserve">ของผู้ถือหุ้น</t>
  </si>
  <si>
    <t xml:space="preserve">ผู้ถือหุ้น</t>
  </si>
  <si>
    <r>
      <rPr>
        <sz val="12"/>
        <rFont val="Noto Sans Devanagari"/>
        <family val="2"/>
      </rPr>
      <t xml:space="preserve">ยอดยกมา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1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1</t>
    </r>
  </si>
  <si>
    <r>
      <rPr>
        <sz val="12"/>
        <rFont val="Noto Sans Devanagari"/>
        <family val="2"/>
      </rPr>
      <t xml:space="preserve">ยอดยกมา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0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บริษัท โอเชียนกลา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ณ วันที่ </t>
    </r>
    <r>
      <rPr>
        <sz val="13"/>
        <rFont val="Angsana New"/>
        <family val="1"/>
      </rPr>
      <t xml:space="preserve">31</t>
    </r>
  </si>
  <si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0</t>
    </r>
  </si>
  <si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0</t>
    </r>
  </si>
  <si>
    <t xml:space="preserve">- 7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- 8 -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กระทบกำไรสำหรับงวดเป็นเงินสด</t>
  </si>
  <si>
    <r>
      <rPr>
        <sz val="13"/>
        <rFont val="Noto Sans Devanagari"/>
        <family val="2"/>
      </rPr>
      <t xml:space="preserve">รับ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ิจกรรมดำเนินงาน</t>
    </r>
  </si>
  <si>
    <t xml:space="preserve">ค่าเผื่อการลดลงของมูลค่า</t>
  </si>
  <si>
    <t xml:space="preserve">สินค้าเคลื่อนไหวช้าและล้าสมัย</t>
  </si>
  <si>
    <t xml:space="preserve">ค่าเสื่อมราคาและค่าตัดจำหน่าย</t>
  </si>
  <si>
    <t xml:space="preserve">ขาดทุนจากการจำหน่ายและตัดจำหน่ายที่ดิน </t>
  </si>
  <si>
    <t xml:space="preserve">อาคารและอุปกรณ์</t>
  </si>
  <si>
    <t xml:space="preserve">กำไรจากการปรับมูลค่ายุติธรรม</t>
  </si>
  <si>
    <t xml:space="preserve">ตราสารอนุพันธ์ที่ยังไม่เกิดขึ้นจริง</t>
  </si>
  <si>
    <t xml:space="preserve">ขาดทุนจากอัตราแลกเปลี่ยนที่ยังไม่เกิดขึ้นจริง</t>
  </si>
  <si>
    <t xml:space="preserve">ค่าใช้จ่ายสำรองหนี้สินผลประโยชน์พนักงาน</t>
  </si>
  <si>
    <t xml:space="preserve">รายได้ดอกเบี้ย</t>
  </si>
  <si>
    <r>
      <rPr>
        <sz val="13"/>
        <rFont val="Noto Sans Devanagari"/>
        <family val="2"/>
      </rPr>
      <t xml:space="preserve">สินทรัพย์จากการ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ลดลง</t>
    </r>
  </si>
  <si>
    <r>
      <rPr>
        <sz val="13"/>
        <rFont val="Noto Sans Devanagari"/>
        <family val="2"/>
      </rPr>
      <t xml:space="preserve">หนี้สินจากการดำเนินงาน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</t>
    </r>
  </si>
  <si>
    <t xml:space="preserve">จ่ายสำรองหนี้สินผลประโยชน์พนักงาน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ดำเนินงาน</t>
    </r>
  </si>
  <si>
    <t xml:space="preserve">- 9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รับดอกเบี้ย</t>
  </si>
  <si>
    <t xml:space="preserve">เงินสดจ่ายเพื่อการก่อสร้างอาคารและซื้ออุปกรณ์</t>
  </si>
  <si>
    <t xml:space="preserve">เงินสดจ่ายเพื่อซื้อสินทรัพย์ไม่มีตัวตน</t>
  </si>
  <si>
    <t xml:space="preserve">เงินสดรับจากการขายที่ดิน อาคารและอุปกรณ์</t>
  </si>
  <si>
    <r>
      <rPr>
        <sz val="13"/>
        <rFont val="Noto Sans Devanagari"/>
        <family val="2"/>
      </rPr>
      <t xml:space="preserve">เงินสดรับ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เงินให้กู้ยืมแก่บริษัทย่อย</t>
    </r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จ่ายดอกเบี้ย</t>
  </si>
  <si>
    <r>
      <rPr>
        <sz val="13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ุทธิ</t>
    </r>
  </si>
  <si>
    <t xml:space="preserve">จ่ายคืนเงินกู้ยืมระยะยาวจากสถาบันการเงิน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เงินตราต่างประเทศ</t>
  </si>
  <si>
    <t xml:space="preserve">ของเงินสดและรายการเทียบเท่าเงินสด</t>
  </si>
  <si>
    <t xml:space="preserve">ผลต่างจากการแปลงค่างบการเงิน</t>
  </si>
  <si>
    <r>
      <rPr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กิจกรรมลงทุน</t>
  </si>
  <si>
    <t xml:space="preserve">เจ้าหนี้ค่าก่อสร้างอาคารและซื้ออุปกรณ์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#,##0;\(#,##0\)"/>
    <numFmt numFmtId="169" formatCode="_(* #,##0_);_(* \(#,##0\);_(* \-??_);_(@_)"/>
    <numFmt numFmtId="170" formatCode="@"/>
    <numFmt numFmtId="171" formatCode="#,##0.0;\(#,##0.0\)"/>
    <numFmt numFmtId="172" formatCode="_-* #,##0_-;\-* #,##0_-;_-* \-_-;_-@_-"/>
    <numFmt numFmtId="173" formatCode="_-* #,##0.00_-;\-* #,##0.00_-;_-* \-_-;_-@_-"/>
    <numFmt numFmtId="174" formatCode="#,##0.00;\(#,##0.00\)"/>
    <numFmt numFmtId="175" formatCode="#,##0;\(#,##0\);\-"/>
    <numFmt numFmtId="176" formatCode="_-* #,##0.00000_-;\-* #,##0.00000_-;_-* \-?????_-;_-@_-"/>
    <numFmt numFmtId="177" formatCode="_-* #,##0_-;\-* #,##0_-;_-* \-??_-;_-@_-"/>
    <numFmt numFmtId="178" formatCode="_(* #,##0_);_(* \(#,##0\);_(* \-_);_(@_)"/>
    <numFmt numFmtId="179" formatCode="_-* #,##0_-;\-* #,##0_-;_-* \-?????_-;_-@_-"/>
  </numFmts>
  <fonts count="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sz val="16"/>
      <name val="Angsana New"/>
      <family val="1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3"/>
      <name val="Angsana New"/>
      <family val="1"/>
    </font>
    <font>
      <sz val="16"/>
      <name val="Noto Sans Devanagari"/>
      <family val="2"/>
    </font>
    <font>
      <sz val="15"/>
      <name val="Angsana New"/>
      <family val="1"/>
    </font>
    <font>
      <sz val="13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5"/>
      <name val="Noto Sans Devanagari"/>
      <family val="2"/>
    </font>
    <font>
      <b val="true"/>
      <sz val="13"/>
      <name val="Noto Sans Devanagari"/>
      <family val="2"/>
    </font>
    <font>
      <b val="true"/>
      <sz val="12"/>
      <name val="Noto Sans Devanagari"/>
      <family val="2"/>
    </font>
    <font>
      <b val="true"/>
      <u val="singl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6" xfId="21"/>
    <cellStyle name="Comma 23" xfId="22"/>
    <cellStyle name="Comma 3" xfId="23"/>
    <cellStyle name="Comma 3 2 3" xfId="24"/>
    <cellStyle name="Comma 94" xfId="25"/>
    <cellStyle name="Comma_T-59-Q1 2" xfId="26"/>
    <cellStyle name="Normal 110" xfId="27"/>
    <cellStyle name="Normal 111" xfId="28"/>
    <cellStyle name="Normal 2" xfId="29"/>
    <cellStyle name="Normal 30" xfId="30"/>
    <cellStyle name="Normal_T-59-Q1" xfId="31"/>
    <cellStyle name="Normal_T-87-Q3" xfId="32"/>
    <cellStyle name="Percent 2" xfId="33"/>
    <cellStyle name="Percent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AS%20Group%20I/PSY(&#3611;&#3619;&#3632;&#3626;&#3636;&#3607;&#3608;&#3636;&#3660;)%20-%204174/Ocean%20Glass%20Public_Dec&apos;14(Y_E)/OG-TH_Dec57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ocuments%20and%20Settings/plimsirisettakul/My%20Documents/My%20document/N&amp;N/2003/Profit%20or%20loss%20sheet_2002/(NEW)OCT%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1_Q3&apos;06/D1_Q3&apos;06/cash%20company/BKK/Diana_Group/DIANA_Q2&apos;06/NFC/Documents%20and%20Settings/Administrator/Desktop/data17%20-%20&#3617;&#3640;&#3585;/Q3/working%20paper%20cash%20flow%20PP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ata1/Business%20Plan/Business%20Plan%202012/PM&amp;Downtime%20Time/Copy%20of%20WO_Quick%20Report(BM)%20Jan-July%202011%20(2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cc03/c/Accounting/Fix%20asset/Year2000/FIX11-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&#3591;&#3634;&#3609;&#3610;&#3633;&#3597;&#3594;&#3637;%20CN1/CN1_GL_254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TCR/Q3/rq3_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OCUME~1/sareekul/LOCALS~1/Temp/rq1_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user/My%20Documents/CDC/working%20paper%2012.31.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all/job/Oceanglass/2010/OCE_WP_03.31.09/Detail/P&apos;Dang/M3_Var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ata17%20-%20&#3617;&#3640;&#3585;/Q3/working%20paper%20cash%20flow%20PPM%200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kumpanart%20tunyanun/Desktop/OCG%20Q&apos;2%202016/FS/Roll%20Forward/Ocean%20Glass%20Public_Dec15(Y_E)PSY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stomanee/My%20Documents/Tu/1/WINDOWS/Desktop/a/SNF%20_TOPQ3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_%20Solution%20&amp;%20Service%20&amp;%20CN1/_%20&#3591;&#3610;&#3585;&#3634;&#3619;&#3648;&#3591;&#3636;&#3609;%20Solution/2550%20%20&#3591;&#3610;&#3607;&#3604;&#3621;&#3629;&#3591;%20-%20Solut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Documents%20and%20Settings/user/Local%20Settings/Temporary%20Internet%20Files/OLK1C8/Fomular%20Batch%20Mixing%20&amp;%20Molten%20Glass%20Plant%20AB&amp;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iyanuch/Documents/OceanGlass%20PCL/2014/Auditor%20(external)_2014/YE&apos;2013/Users/surachet/AppData/Local/Microsoft/Windows/Temporary%20Internet%20Files/Content.Outlook/B1MKM9VS/Final_BudgetingTemplate_2014_Finance%20%20Corp%20Plan%20(3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g001/vol1/ACCOUNT/JICK/MSG/CONS7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d/OCEAN%20GLASS/WP-Ple/OCG/WP_12.31.08/Ocean_Q1&apos;08/D1_Q3&apos;06/data17%20-%20&#3617;&#3640;&#3585;/Q3/working%20paper%20cash%20flow%20PPM%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nathaphol/My%20Documents/_%20Nathaphol%20Documents_/9-Unee/Report_RBT/_INV_Dtac_CN1_2007(Updat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4"/>
      <sheetName val="5"/>
      <sheetName val="6"/>
      <sheetName val="7"/>
      <sheetName val="8-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y Line"/>
      <sheetName val="Macro1"/>
      <sheetName val="H1"/>
      <sheetName val="H2"/>
      <sheetName val="H3"/>
      <sheetName val="H4"/>
      <sheetName val="H5"/>
      <sheetName val="H6"/>
      <sheetName val="M1"/>
      <sheetName val="M2"/>
      <sheetName val="S1"/>
      <sheetName val="S2"/>
      <sheetName val="S3"/>
      <sheetName val="S4"/>
      <sheetName val="CC2"/>
      <sheetName val="จำแนก_1"/>
      <sheetName val="จำแนก_2"/>
      <sheetName val="Target 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PIVOTTO"/>
      <sheetName val="FIX11-2000"/>
      <sheetName val="#REF"/>
      <sheetName val="01'06-3.1.6"/>
      <sheetName val="BS"/>
      <sheetName val="PL-01'06"/>
      <sheetName val="PL-01'06-2nd"/>
      <sheetName val="BS-01'06-yim"/>
      <sheetName val="SUAD"/>
      <sheetName val="SAD"/>
      <sheetName val="d"/>
      <sheetName val="RJE"/>
      <sheetName val="F-1"/>
      <sheetName val="F-2"/>
      <sheetName val="F-3"/>
      <sheetName val="L"/>
      <sheetName val="_REF"/>
      <sheetName val="CJEs"/>
      <sheetName val="01'06-3_1_6"/>
      <sheetName val="10-1 Media"/>
      <sheetName val="10-cut"/>
      <sheetName val="HISTORICO"/>
      <sheetName val="M_Maincomp"/>
      <sheetName val="CUS2"/>
      <sheetName val="BS(Foamtec)"/>
      <sheetName val="PL(Foamtec)"/>
      <sheetName val="เครื่องมือ"/>
      <sheetName val="CST11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4)"/>
      <sheetName val="Sheet1 (2)"/>
      <sheetName val="Sheet1"/>
      <sheetName val="Adj."/>
      <sheetName val="Adj-Period"/>
      <sheetName val="ไปรษณีย์"/>
      <sheetName val="ซองยาว"/>
      <sheetName val="รอเรียกเก็บ"/>
      <sheetName val="For GL CN1"/>
      <sheetName val="GL 2546"/>
      <sheetName val="GL 2547"/>
      <sheetName val="GL 2548"/>
      <sheetName val="GL 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m"/>
      <sheetName val="bank"/>
      <sheetName val="Group"/>
      <sheetName val="adj"/>
      <sheetName val="ASS."/>
      <sheetName val="LIA."/>
      <sheetName val="INC"/>
      <sheetName val="retire42"/>
      <sheetName val="retire44"/>
      <sheetName val="VAR"/>
      <sheetName val="pr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xxxxx"/>
      <sheetName val="64xxxx"/>
      <sheetName val="total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A"/>
      <sheetName val="L"/>
      <sheetName val="BB "/>
      <sheetName val="BB-1"/>
      <sheetName val="SS"/>
      <sheetName val="30.1"/>
      <sheetName val="30-note"/>
      <sheetName val="งบการเงิน"/>
      <sheetName val="#REF"/>
      <sheetName val="cash flow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ro1-3"/>
      <sheetName val="pro2"/>
      <sheetName val="var_1"/>
      <sheetName val="PL-1"/>
      <sheetName val="Pl-2"/>
      <sheetName val="JL-MFC"/>
      <sheetName val="JV"/>
      <sheetName val="Iss-FG"/>
      <sheetName val="FG "/>
      <sheetName val="Sum Var"/>
      <sheetName val="Sum STD"/>
      <sheetName val="Price-RM"/>
      <sheetName val="Price RM+PK"/>
      <sheetName val="RM"/>
      <sheetName val="Stock"/>
      <sheetName val="Packaging"/>
      <sheetName val="RM_Lucaris"/>
      <sheetName val="OSA"/>
      <sheetName val="var-stw"/>
      <sheetName val="2613"/>
      <sheetName val="stw"/>
      <sheetName val="งบทดลอง - ต.ค.25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cash flow 1"/>
      <sheetName val="งบการเงิ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ต้นทุน Air Time"/>
      <sheetName val="solution"/>
      <sheetName val="solution-Equipment"/>
      <sheetName val="Affiliated company"/>
      <sheetName val="AP-AR &amp; AirTime"/>
      <sheetName val="ค่าเสื่อมราคา"/>
      <sheetName val="ตรวจสอบยอด"/>
      <sheetName val="งบทดลอง(2550)"/>
      <sheetName val="Sh2"/>
      <sheetName val="งบทดลองรวม"/>
      <sheetName val="สินทรัพย์เคลื่อนไหว"/>
      <sheetName val="ที่เกี่ยวข้อง"/>
      <sheetName val="งบดุล (2550)"/>
      <sheetName val="BalanceSheet"/>
      <sheetName val="งบกำไรขาดทุน (2550)"/>
      <sheetName val="Barter"/>
      <sheetName val="ค่าโฆษณาBarter"/>
      <sheetName val="Trial BL_07"/>
      <sheetName val="งบดุล"/>
      <sheetName val="งบกำไรขาดทุน"/>
      <sheetName val="AirTime07"/>
      <sheetName val="กระทบรายได้-ภาษี (2549)"/>
      <sheetName val="ภาษีซื้อ-ขาย"/>
      <sheetName val="ดบ.คุณต้น"/>
      <sheetName val="ดบ.คุณต้น (2)"/>
      <sheetName val="Movement Asset"/>
      <sheetName val="Movement Asset (2)"/>
      <sheetName val="Adj.รายได้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l.Sheet"/>
      <sheetName val="Data-Cal"/>
      <sheetName val="Composition (PDF)"/>
      <sheetName val="From-C"/>
      <sheetName val="From-A&amp;B"/>
      <sheetName val="Plant-C"/>
      <sheetName val="Palnt-A&amp;B"/>
      <sheetName val="Comparision"/>
      <sheetName val="Composi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tructuion"/>
      <sheetName val="Note"/>
      <sheetName val="Template-Sales"/>
      <sheetName val="Template-Mkt"/>
      <sheetName val="Template-Shipping"/>
      <sheetName val="Template-Shipping for CCD"/>
      <sheetName val="Template-HR Admin"/>
      <sheetName val="Template-IO"/>
      <sheetName val="Template-Finance"/>
      <sheetName val="Template-Corp Planning"/>
      <sheetName val="Consult Fee"/>
      <sheetName val="Support Xerox"/>
      <sheetName val="Support Plan BG Finance 2014"/>
      <sheetName val="Support Loan &amp; Int."/>
      <sheetName val="Support CF Fcst_2014"/>
      <sheetName val="LIST"/>
      <sheetName val="CC"/>
      <sheetName val="AccountCode"/>
      <sheetName val="CC_ALL"/>
      <sheetName val="GL-ALL"/>
      <sheetName val="HR พี่นก"/>
      <sheetName val="from HR"/>
      <sheetName val="origi GL"/>
      <sheetName val="IO"/>
      <sheetName val="IO_Summary Expense- IO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-BAHT"/>
      <sheetName val="#REF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v_Dtac (2)"/>
      <sheetName val="AutoPack"/>
      <sheetName val="AutoData"/>
      <sheetName val="AutoPeriod"/>
      <sheetName val="Inv_Dtac"/>
      <sheetName val="Uangel_Dtac"/>
      <sheetName val="ปี50"/>
      <sheetName val="DataDtac"/>
      <sheetName val="RBT_Inv&amp;Period"/>
      <sheetName val="Report_INV"/>
      <sheetName val="Report"/>
      <sheetName val="Report_Period"/>
      <sheetName val="Re_Period(ประมาณ)"/>
      <sheetName val="RV_P_RBT(ประมาณ)"/>
      <sheetName val="RV_P_RBT"/>
      <sheetName val="RV_P_D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E1" activeCellId="0" sqref="E1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4.99"/>
    <col collapsed="false" customWidth="true" hidden="false" outlineLevel="0" max="6" min="6" style="2" width="8.14"/>
    <col collapsed="false" customWidth="true" hidden="false" outlineLevel="0" max="7" min="7" style="3" width="0.71"/>
    <col collapsed="false" customWidth="true" hidden="false" outlineLevel="0" max="8" min="8" style="3" width="11.56"/>
    <col collapsed="false" customWidth="true" hidden="false" outlineLevel="0" max="9" min="9" style="3" width="0.71"/>
    <col collapsed="false" customWidth="true" hidden="false" outlineLevel="0" max="10" min="10" style="3" width="11.56"/>
    <col collapsed="false" customWidth="true" hidden="false" outlineLevel="0" max="11" min="11" style="3" width="0.71"/>
    <col collapsed="false" customWidth="true" hidden="false" outlineLevel="0" max="12" min="12" style="3" width="11.56"/>
    <col collapsed="false" customWidth="true" hidden="false" outlineLevel="0" max="13" min="13" style="3" width="0.71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s="6" customFormat="true" ht="21.95" hidden="false" customHeight="true" outlineLevel="0" collapsed="false">
      <c r="A1" s="4"/>
      <c r="B1" s="5"/>
      <c r="D1" s="5" t="s">
        <v>0</v>
      </c>
      <c r="F1" s="7"/>
      <c r="G1" s="8"/>
      <c r="H1" s="8"/>
      <c r="I1" s="8"/>
      <c r="J1" s="8"/>
      <c r="K1" s="8"/>
      <c r="L1" s="9"/>
      <c r="M1" s="10"/>
      <c r="N1" s="11" t="s">
        <v>1</v>
      </c>
    </row>
    <row r="2" s="6" customFormat="true" ht="21.95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2" t="s">
        <v>2</v>
      </c>
    </row>
    <row r="3" customFormat="false" ht="21.9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1.9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21.9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6" customFormat="true" ht="21.9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6" customFormat="true" ht="18" hidden="false" customHeight="true" outlineLevel="0" collapsed="false"/>
    <row r="8" s="17" customFormat="true" ht="20.1" hidden="false" customHeight="true" outlineLevel="0" collapsed="false">
      <c r="A8" s="15"/>
      <c r="B8" s="15"/>
      <c r="C8" s="15"/>
      <c r="D8" s="15"/>
      <c r="E8" s="15"/>
      <c r="F8" s="15"/>
      <c r="G8" s="15"/>
      <c r="H8" s="16" t="s">
        <v>7</v>
      </c>
      <c r="I8" s="16"/>
      <c r="J8" s="16"/>
      <c r="K8" s="16"/>
      <c r="L8" s="16"/>
      <c r="M8" s="16"/>
      <c r="N8" s="16"/>
    </row>
    <row r="9" s="17" customFormat="true" ht="20.1" hidden="false" customHeight="true" outlineLevel="0" collapsed="false">
      <c r="A9" s="18"/>
      <c r="B9" s="18"/>
      <c r="D9" s="18"/>
      <c r="F9" s="19"/>
      <c r="G9" s="20"/>
      <c r="H9" s="21" t="s">
        <v>8</v>
      </c>
      <c r="I9" s="21"/>
      <c r="J9" s="21"/>
      <c r="K9" s="22"/>
      <c r="L9" s="21" t="s">
        <v>9</v>
      </c>
      <c r="M9" s="21"/>
      <c r="N9" s="21"/>
    </row>
    <row r="10" s="17" customFormat="true" ht="20.1" hidden="false" customHeight="true" outlineLevel="0" collapsed="false">
      <c r="A10" s="18"/>
      <c r="B10" s="18"/>
      <c r="D10" s="18"/>
      <c r="G10" s="20"/>
      <c r="H10" s="23" t="s">
        <v>10</v>
      </c>
      <c r="I10" s="23"/>
      <c r="J10" s="23" t="s">
        <v>10</v>
      </c>
      <c r="K10" s="22"/>
      <c r="L10" s="23" t="s">
        <v>10</v>
      </c>
      <c r="M10" s="23"/>
      <c r="N10" s="23" t="s">
        <v>10</v>
      </c>
    </row>
    <row r="11" s="25" customFormat="true" ht="20.1" hidden="false" customHeight="true" outlineLevel="0" collapsed="false">
      <c r="A11" s="24"/>
      <c r="B11" s="24"/>
      <c r="D11" s="24"/>
      <c r="F11" s="23" t="s">
        <v>11</v>
      </c>
      <c r="G11" s="26"/>
      <c r="H11" s="27" t="s">
        <v>12</v>
      </c>
      <c r="I11" s="28"/>
      <c r="J11" s="27" t="s">
        <v>13</v>
      </c>
      <c r="K11" s="28"/>
      <c r="L11" s="27" t="s">
        <v>12</v>
      </c>
      <c r="M11" s="28"/>
      <c r="N11" s="27" t="s">
        <v>13</v>
      </c>
    </row>
    <row r="12" s="25" customFormat="true" ht="20.1" hidden="false" customHeight="true" outlineLevel="0" collapsed="false">
      <c r="A12" s="24"/>
      <c r="B12" s="24"/>
      <c r="D12" s="24"/>
      <c r="E12" s="29" t="s">
        <v>14</v>
      </c>
      <c r="F12" s="23"/>
      <c r="G12" s="26"/>
      <c r="H12" s="30"/>
      <c r="I12" s="28"/>
      <c r="J12" s="30"/>
      <c r="K12" s="28"/>
      <c r="L12" s="30"/>
      <c r="M12" s="28"/>
      <c r="N12" s="30"/>
    </row>
    <row r="13" s="25" customFormat="true" ht="20.1" hidden="false" customHeight="true" outlineLevel="0" collapsed="false">
      <c r="A13" s="31" t="s">
        <v>15</v>
      </c>
      <c r="B13" s="31"/>
      <c r="C13" s="31"/>
      <c r="D13" s="31"/>
      <c r="E13" s="31"/>
      <c r="F13" s="32"/>
      <c r="G13" s="32"/>
      <c r="H13" s="32"/>
      <c r="I13" s="32"/>
      <c r="J13" s="24"/>
      <c r="K13" s="33"/>
      <c r="L13" s="33"/>
      <c r="M13" s="33"/>
      <c r="N13" s="24"/>
    </row>
    <row r="14" s="25" customFormat="true" ht="20.1" hidden="false" customHeight="true" outlineLevel="0" collapsed="false">
      <c r="B14" s="34" t="s">
        <v>16</v>
      </c>
      <c r="C14" s="35"/>
      <c r="D14" s="35"/>
      <c r="E14" s="35"/>
      <c r="F14" s="28"/>
      <c r="G14" s="26"/>
      <c r="H14" s="36" t="n">
        <v>77579</v>
      </c>
      <c r="I14" s="36"/>
      <c r="J14" s="36" t="n">
        <v>95006</v>
      </c>
      <c r="K14" s="36"/>
      <c r="L14" s="36" t="n">
        <v>31879</v>
      </c>
      <c r="M14" s="36"/>
      <c r="N14" s="36" t="n">
        <v>31189</v>
      </c>
    </row>
    <row r="15" s="25" customFormat="true" ht="20.1" hidden="false" customHeight="true" outlineLevel="0" collapsed="false">
      <c r="B15" s="34" t="s">
        <v>17</v>
      </c>
      <c r="C15" s="35"/>
      <c r="D15" s="35"/>
      <c r="E15" s="35"/>
      <c r="F15" s="28" t="n">
        <v>5</v>
      </c>
      <c r="G15" s="26"/>
      <c r="H15" s="36" t="n">
        <v>181346</v>
      </c>
      <c r="I15" s="36"/>
      <c r="J15" s="36" t="n">
        <v>229637</v>
      </c>
      <c r="K15" s="36"/>
      <c r="L15" s="36" t="n">
        <v>207092</v>
      </c>
      <c r="M15" s="36"/>
      <c r="N15" s="36" t="n">
        <v>261702</v>
      </c>
    </row>
    <row r="16" s="25" customFormat="true" ht="20.1" hidden="false" customHeight="true" outlineLevel="0" collapsed="false">
      <c r="B16" s="34" t="s">
        <v>18</v>
      </c>
      <c r="C16" s="35"/>
      <c r="D16" s="35"/>
      <c r="E16" s="35"/>
      <c r="F16" s="37" t="n">
        <v>4</v>
      </c>
      <c r="G16" s="26"/>
      <c r="H16" s="36" t="n">
        <v>0</v>
      </c>
      <c r="I16" s="36"/>
      <c r="J16" s="36" t="n">
        <v>0</v>
      </c>
      <c r="K16" s="36"/>
      <c r="L16" s="36" t="n">
        <v>1750</v>
      </c>
      <c r="M16" s="36"/>
      <c r="N16" s="36" t="n">
        <v>1000</v>
      </c>
    </row>
    <row r="17" s="25" customFormat="true" ht="20.1" hidden="false" customHeight="true" outlineLevel="0" collapsed="false">
      <c r="B17" s="34" t="s">
        <v>19</v>
      </c>
      <c r="C17" s="35"/>
      <c r="D17" s="35"/>
      <c r="E17" s="35"/>
      <c r="F17" s="28" t="n">
        <v>6</v>
      </c>
      <c r="G17" s="26"/>
      <c r="H17" s="36" t="n">
        <v>983222</v>
      </c>
      <c r="I17" s="36"/>
      <c r="J17" s="36" t="n">
        <v>872299</v>
      </c>
      <c r="K17" s="36"/>
      <c r="L17" s="36" t="n">
        <v>959816</v>
      </c>
      <c r="M17" s="36"/>
      <c r="N17" s="36" t="n">
        <v>854420</v>
      </c>
    </row>
    <row r="18" s="25" customFormat="true" ht="20.1" hidden="false" customHeight="true" outlineLevel="0" collapsed="false">
      <c r="B18" s="34" t="s">
        <v>20</v>
      </c>
      <c r="C18" s="35"/>
      <c r="D18" s="35"/>
      <c r="E18" s="35"/>
      <c r="F18" s="28"/>
      <c r="G18" s="26"/>
      <c r="H18" s="36" t="n">
        <v>34464</v>
      </c>
      <c r="I18" s="36"/>
      <c r="J18" s="36" t="n">
        <v>29473</v>
      </c>
      <c r="K18" s="36"/>
      <c r="L18" s="36" t="n">
        <v>34464</v>
      </c>
      <c r="M18" s="36"/>
      <c r="N18" s="36" t="n">
        <v>29473</v>
      </c>
    </row>
    <row r="19" s="25" customFormat="true" ht="20.1" hidden="false" customHeight="true" outlineLevel="0" collapsed="false">
      <c r="B19" s="34" t="s">
        <v>21</v>
      </c>
      <c r="D19" s="24"/>
      <c r="F19" s="28"/>
      <c r="G19" s="26"/>
      <c r="H19" s="38" t="n">
        <v>4137</v>
      </c>
      <c r="I19" s="36"/>
      <c r="J19" s="38" t="n">
        <v>3839</v>
      </c>
      <c r="K19" s="36"/>
      <c r="L19" s="38" t="n">
        <v>4130</v>
      </c>
      <c r="M19" s="36"/>
      <c r="N19" s="38" t="n">
        <v>3832</v>
      </c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15"/>
      <c r="G20" s="15"/>
      <c r="H20" s="36"/>
      <c r="I20" s="36"/>
      <c r="J20" s="36"/>
      <c r="K20" s="36"/>
      <c r="L20" s="36"/>
      <c r="M20" s="36"/>
      <c r="N20" s="36"/>
    </row>
    <row r="21" s="25" customFormat="true" ht="20.1" hidden="false" customHeight="true" outlineLevel="0" collapsed="false">
      <c r="A21" s="34" t="s">
        <v>22</v>
      </c>
      <c r="B21" s="32"/>
      <c r="D21" s="24"/>
      <c r="F21" s="28"/>
      <c r="G21" s="26"/>
      <c r="H21" s="38" t="n">
        <v>1280748</v>
      </c>
      <c r="I21" s="36"/>
      <c r="J21" s="38" t="n">
        <v>1230254</v>
      </c>
      <c r="K21" s="36"/>
      <c r="L21" s="38" t="n">
        <v>1239131</v>
      </c>
      <c r="M21" s="36"/>
      <c r="N21" s="38" t="n">
        <v>1181616</v>
      </c>
    </row>
    <row r="22" s="25" customFormat="true" ht="20.1" hidden="false" customHeight="true" outlineLevel="0" collapsed="false">
      <c r="A22" s="24"/>
      <c r="B22" s="32"/>
      <c r="D22" s="24"/>
      <c r="F22" s="28"/>
      <c r="G22" s="26"/>
      <c r="H22" s="39"/>
      <c r="I22" s="39"/>
      <c r="J22" s="39"/>
      <c r="K22" s="39"/>
      <c r="L22" s="39"/>
      <c r="M22" s="39"/>
      <c r="N22" s="39"/>
    </row>
    <row r="23" s="25" customFormat="true" ht="20.1" hidden="false" customHeight="true" outlineLevel="0" collapsed="false">
      <c r="A23" s="31" t="s">
        <v>23</v>
      </c>
      <c r="B23" s="31"/>
      <c r="C23" s="31"/>
      <c r="D23" s="31"/>
      <c r="E23" s="31"/>
      <c r="F23" s="28"/>
      <c r="G23" s="26"/>
      <c r="H23" s="33"/>
      <c r="I23" s="33"/>
      <c r="J23" s="33"/>
      <c r="K23" s="33"/>
      <c r="L23" s="33"/>
      <c r="M23" s="33"/>
      <c r="N23" s="33"/>
    </row>
    <row r="24" s="25" customFormat="true" ht="20.1" hidden="false" customHeight="true" outlineLevel="0" collapsed="false">
      <c r="A24" s="40"/>
      <c r="B24" s="41" t="s">
        <v>24</v>
      </c>
      <c r="C24" s="40"/>
      <c r="D24" s="40"/>
      <c r="E24" s="40"/>
      <c r="F24" s="37" t="n">
        <v>4</v>
      </c>
      <c r="G24" s="26"/>
      <c r="H24" s="36" t="n">
        <v>0</v>
      </c>
      <c r="I24" s="36"/>
      <c r="J24" s="36" t="n">
        <v>0</v>
      </c>
      <c r="K24" s="36"/>
      <c r="L24" s="36" t="n">
        <v>0</v>
      </c>
      <c r="M24" s="36"/>
      <c r="N24" s="36" t="n">
        <v>1000</v>
      </c>
      <c r="O24" s="33"/>
    </row>
    <row r="25" s="25" customFormat="true" ht="20.1" hidden="false" customHeight="true" outlineLevel="0" collapsed="false">
      <c r="B25" s="34" t="s">
        <v>25</v>
      </c>
      <c r="C25" s="24"/>
      <c r="D25" s="24"/>
      <c r="F25" s="28" t="n">
        <v>7</v>
      </c>
      <c r="G25" s="26"/>
      <c r="H25" s="36" t="n">
        <v>0</v>
      </c>
      <c r="I25" s="36"/>
      <c r="J25" s="36" t="n">
        <v>0</v>
      </c>
      <c r="K25" s="36"/>
      <c r="L25" s="36" t="n">
        <v>6000</v>
      </c>
      <c r="M25" s="36"/>
      <c r="N25" s="36" t="n">
        <v>6000</v>
      </c>
    </row>
    <row r="26" s="25" customFormat="true" ht="20.1" hidden="false" customHeight="true" outlineLevel="0" collapsed="false">
      <c r="B26" s="34" t="s">
        <v>26</v>
      </c>
      <c r="C26" s="24"/>
      <c r="D26" s="24"/>
      <c r="F26" s="28" t="n">
        <v>8</v>
      </c>
      <c r="G26" s="26"/>
      <c r="H26" s="36" t="n">
        <v>1804362</v>
      </c>
      <c r="I26" s="36"/>
      <c r="J26" s="36" t="n">
        <v>1790863</v>
      </c>
      <c r="K26" s="36"/>
      <c r="L26" s="36" t="n">
        <v>1803804</v>
      </c>
      <c r="M26" s="36"/>
      <c r="N26" s="36" t="n">
        <v>1790234</v>
      </c>
    </row>
    <row r="27" s="25" customFormat="true" ht="20.1" hidden="false" customHeight="true" outlineLevel="0" collapsed="false">
      <c r="B27" s="34" t="s">
        <v>27</v>
      </c>
      <c r="C27" s="24"/>
      <c r="D27" s="24"/>
      <c r="F27" s="28" t="n">
        <v>9</v>
      </c>
      <c r="G27" s="26"/>
      <c r="H27" s="36" t="n">
        <v>18216</v>
      </c>
      <c r="I27" s="36"/>
      <c r="J27" s="36" t="n">
        <v>18432</v>
      </c>
      <c r="K27" s="36"/>
      <c r="L27" s="36" t="n">
        <v>17653</v>
      </c>
      <c r="M27" s="36"/>
      <c r="N27" s="36" t="n">
        <v>17804</v>
      </c>
    </row>
    <row r="28" s="25" customFormat="true" ht="20.1" hidden="false" customHeight="true" outlineLevel="0" collapsed="false">
      <c r="B28" s="34" t="s">
        <v>28</v>
      </c>
      <c r="C28" s="24"/>
      <c r="D28" s="24"/>
      <c r="F28" s="28" t="n">
        <v>12</v>
      </c>
      <c r="G28" s="26"/>
      <c r="H28" s="36" t="n">
        <v>2184</v>
      </c>
      <c r="I28" s="36"/>
      <c r="J28" s="36" t="n">
        <v>2648</v>
      </c>
      <c r="K28" s="36"/>
      <c r="L28" s="36" t="n">
        <v>0</v>
      </c>
      <c r="M28" s="36"/>
      <c r="N28" s="36" t="n">
        <v>0</v>
      </c>
    </row>
    <row r="29" s="25" customFormat="true" ht="20.1" hidden="false" customHeight="true" outlineLevel="0" collapsed="false">
      <c r="B29" s="34" t="s">
        <v>29</v>
      </c>
      <c r="C29" s="24"/>
      <c r="D29" s="24"/>
      <c r="F29" s="42"/>
      <c r="G29" s="26"/>
      <c r="H29" s="38" t="n">
        <v>11084</v>
      </c>
      <c r="I29" s="36"/>
      <c r="J29" s="38" t="n">
        <v>10333</v>
      </c>
      <c r="K29" s="36"/>
      <c r="L29" s="38" t="n">
        <v>9538</v>
      </c>
      <c r="M29" s="36"/>
      <c r="N29" s="38" t="n">
        <v>8739</v>
      </c>
    </row>
    <row r="30" s="17" customFormat="true" ht="9.95" hidden="false" customHeight="true" outlineLevel="0" collapsed="false">
      <c r="A30" s="22"/>
      <c r="B30" s="22"/>
      <c r="C30" s="22"/>
      <c r="D30" s="22"/>
      <c r="E30" s="22"/>
      <c r="F30" s="15"/>
      <c r="G30" s="15"/>
      <c r="H30" s="36"/>
      <c r="I30" s="36"/>
      <c r="J30" s="36"/>
      <c r="K30" s="36"/>
      <c r="L30" s="36"/>
      <c r="M30" s="36"/>
      <c r="N30" s="36"/>
    </row>
    <row r="31" s="25" customFormat="true" ht="20.1" hidden="false" customHeight="true" outlineLevel="0" collapsed="false">
      <c r="A31" s="34" t="s">
        <v>30</v>
      </c>
      <c r="B31" s="32"/>
      <c r="D31" s="24"/>
      <c r="F31" s="28"/>
      <c r="G31" s="26"/>
      <c r="H31" s="38" t="n">
        <v>1835846</v>
      </c>
      <c r="I31" s="36"/>
      <c r="J31" s="38" t="n">
        <v>1822276</v>
      </c>
      <c r="K31" s="36"/>
      <c r="L31" s="38" t="n">
        <v>1836995</v>
      </c>
      <c r="M31" s="36"/>
      <c r="N31" s="38" t="n">
        <v>1823777</v>
      </c>
    </row>
    <row r="32" s="17" customFormat="true" ht="9.95" hidden="false" customHeight="true" outlineLevel="0" collapsed="false">
      <c r="A32" s="22"/>
      <c r="B32" s="22"/>
      <c r="C32" s="22"/>
      <c r="D32" s="22"/>
      <c r="E32" s="22"/>
      <c r="F32" s="15"/>
      <c r="G32" s="15"/>
      <c r="H32" s="36"/>
      <c r="I32" s="36"/>
      <c r="J32" s="36"/>
      <c r="K32" s="36"/>
      <c r="L32" s="36"/>
      <c r="M32" s="36"/>
      <c r="N32" s="36"/>
    </row>
    <row r="33" s="25" customFormat="true" ht="20.1" hidden="false" customHeight="true" outlineLevel="0" collapsed="false">
      <c r="A33" s="34" t="s">
        <v>31</v>
      </c>
      <c r="B33" s="32"/>
      <c r="D33" s="24"/>
      <c r="F33" s="28"/>
      <c r="G33" s="26"/>
      <c r="H33" s="43" t="n">
        <v>3116594</v>
      </c>
      <c r="I33" s="36"/>
      <c r="J33" s="43" t="n">
        <v>3052530</v>
      </c>
      <c r="K33" s="36"/>
      <c r="L33" s="43" t="n">
        <v>3076126</v>
      </c>
      <c r="M33" s="36"/>
      <c r="N33" s="43" t="n">
        <v>3005393</v>
      </c>
    </row>
    <row r="34" s="25" customFormat="true" ht="20.1" hidden="false" customHeight="true" outlineLevel="0" collapsed="false">
      <c r="A34" s="24"/>
      <c r="B34" s="32"/>
      <c r="D34" s="24"/>
      <c r="F34" s="28"/>
      <c r="G34" s="26"/>
      <c r="H34" s="36"/>
      <c r="I34" s="36"/>
      <c r="J34" s="36"/>
      <c r="K34" s="36"/>
      <c r="L34" s="36"/>
      <c r="M34" s="36"/>
      <c r="N34" s="36"/>
    </row>
    <row r="35" s="25" customFormat="true" ht="20.1" hidden="false" customHeight="true" outlineLevel="0" collapsed="false">
      <c r="A35" s="24"/>
      <c r="B35" s="32"/>
      <c r="D35" s="24"/>
      <c r="F35" s="28"/>
      <c r="G35" s="26"/>
      <c r="H35" s="36"/>
      <c r="I35" s="36"/>
      <c r="J35" s="36"/>
      <c r="K35" s="36"/>
      <c r="L35" s="36"/>
      <c r="M35" s="36"/>
      <c r="N35" s="36"/>
    </row>
    <row r="36" s="25" customFormat="true" ht="15" hidden="false" customHeight="true" outlineLevel="0" collapsed="false">
      <c r="A36" s="32"/>
      <c r="B36" s="32"/>
      <c r="D36" s="24"/>
      <c r="F36" s="28"/>
      <c r="G36" s="39"/>
      <c r="H36" s="33"/>
      <c r="I36" s="39"/>
      <c r="J36" s="33"/>
      <c r="K36" s="39"/>
      <c r="L36" s="33"/>
      <c r="M36" s="39"/>
      <c r="N36" s="33"/>
    </row>
    <row r="37" s="25" customFormat="true" ht="18.95" hidden="false" customHeight="true" outlineLevel="0" collapsed="false">
      <c r="A37" s="23" t="s">
        <v>3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7.5" hidden="false" customHeight="true" outlineLevel="0" collapsed="false">
      <c r="A38" s="44"/>
      <c r="B38" s="44"/>
      <c r="D38" s="45"/>
      <c r="F38" s="46"/>
      <c r="G38" s="8"/>
      <c r="H38" s="47"/>
      <c r="I38" s="8"/>
      <c r="J38" s="47"/>
      <c r="K38" s="8"/>
      <c r="L38" s="47"/>
      <c r="M38" s="8"/>
      <c r="N38" s="47"/>
    </row>
    <row r="39" s="6" customFormat="true" ht="24.95" hidden="false" customHeight="true" outlineLevel="0" collapsed="false">
      <c r="A39" s="48" t="s">
        <v>33</v>
      </c>
      <c r="B39" s="5"/>
      <c r="D39" s="5"/>
      <c r="F39" s="7"/>
      <c r="G39" s="8"/>
      <c r="H39" s="8"/>
      <c r="I39" s="8"/>
      <c r="J39" s="8"/>
      <c r="K39" s="8"/>
      <c r="L39" s="8"/>
      <c r="M39" s="8"/>
      <c r="N39" s="5"/>
    </row>
    <row r="40" s="6" customFormat="true" ht="21.95" hidden="false" customHeight="true" outlineLevel="0" collapsed="false">
      <c r="A40" s="4"/>
      <c r="B40" s="5"/>
      <c r="D40" s="5"/>
      <c r="F40" s="7"/>
      <c r="G40" s="8"/>
      <c r="H40" s="8"/>
      <c r="I40" s="8"/>
      <c r="J40" s="8"/>
      <c r="K40" s="8"/>
      <c r="L40" s="9"/>
      <c r="M40" s="10"/>
      <c r="N40" s="11" t="s">
        <v>1</v>
      </c>
    </row>
    <row r="41" s="6" customFormat="true" ht="21.95" hidden="false" customHeight="true" outlineLevel="0" collapsed="false">
      <c r="A41" s="4"/>
      <c r="B41" s="5"/>
      <c r="D41" s="5"/>
      <c r="F41" s="7"/>
      <c r="G41" s="8"/>
      <c r="H41" s="8"/>
      <c r="I41" s="8"/>
      <c r="J41" s="8"/>
      <c r="K41" s="8"/>
      <c r="L41" s="9"/>
      <c r="M41" s="10"/>
      <c r="N41" s="12" t="s">
        <v>2</v>
      </c>
    </row>
    <row r="42" customFormat="false" ht="21.95" hidden="false" customHeight="true" outlineLevel="0" collapsed="false">
      <c r="A42" s="13" t="s">
        <v>34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21.95" hidden="false" customHeight="true" outlineLevel="0" collapsed="false">
      <c r="A43" s="14" t="s">
        <v>4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21.95" hidden="false" customHeight="true" outlineLevel="0" collapsed="false">
      <c r="A44" s="14" t="s">
        <v>35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s="6" customFormat="true" ht="21.95" hidden="false" customHeight="true" outlineLevel="0" collapsed="false">
      <c r="A45" s="14" t="s">
        <v>6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s="6" customFormat="true" ht="18" hidden="false" customHeight="true" outlineLevel="0" collapsed="false"/>
    <row r="47" s="17" customFormat="true" ht="20.1" hidden="false" customHeight="true" outlineLevel="0" collapsed="false">
      <c r="A47" s="15"/>
      <c r="B47" s="15"/>
      <c r="C47" s="15"/>
      <c r="D47" s="15"/>
      <c r="E47" s="15"/>
      <c r="F47" s="15"/>
      <c r="G47" s="15"/>
      <c r="H47" s="16" t="s">
        <v>7</v>
      </c>
      <c r="I47" s="16"/>
      <c r="J47" s="16"/>
      <c r="K47" s="16"/>
      <c r="L47" s="16"/>
      <c r="M47" s="16"/>
      <c r="N47" s="16"/>
    </row>
    <row r="48" s="17" customFormat="true" ht="20.1" hidden="false" customHeight="true" outlineLevel="0" collapsed="false">
      <c r="A48" s="18"/>
      <c r="B48" s="18"/>
      <c r="D48" s="18"/>
      <c r="F48" s="19"/>
      <c r="G48" s="20"/>
      <c r="H48" s="49" t="s">
        <v>8</v>
      </c>
      <c r="I48" s="49"/>
      <c r="J48" s="49"/>
      <c r="K48" s="22"/>
      <c r="L48" s="49" t="s">
        <v>9</v>
      </c>
      <c r="M48" s="49"/>
      <c r="N48" s="49"/>
    </row>
    <row r="49" s="25" customFormat="true" ht="20.1" hidden="false" customHeight="true" outlineLevel="0" collapsed="false">
      <c r="A49" s="18"/>
      <c r="B49" s="18"/>
      <c r="C49" s="17"/>
      <c r="D49" s="18"/>
      <c r="E49" s="17"/>
      <c r="G49" s="20"/>
      <c r="H49" s="23" t="s">
        <v>10</v>
      </c>
      <c r="I49" s="23"/>
      <c r="J49" s="23" t="s">
        <v>10</v>
      </c>
      <c r="K49" s="22"/>
      <c r="L49" s="23" t="s">
        <v>10</v>
      </c>
      <c r="M49" s="23"/>
      <c r="N49" s="23" t="s">
        <v>10</v>
      </c>
    </row>
    <row r="50" s="25" customFormat="true" ht="20.1" hidden="false" customHeight="true" outlineLevel="0" collapsed="false">
      <c r="A50" s="24"/>
      <c r="B50" s="24"/>
      <c r="D50" s="24"/>
      <c r="F50" s="23" t="s">
        <v>11</v>
      </c>
      <c r="G50" s="26"/>
      <c r="H50" s="27" t="s">
        <v>12</v>
      </c>
      <c r="I50" s="28"/>
      <c r="J50" s="27" t="s">
        <v>13</v>
      </c>
      <c r="K50" s="28"/>
      <c r="L50" s="27" t="s">
        <v>12</v>
      </c>
      <c r="M50" s="28"/>
      <c r="N50" s="27" t="s">
        <v>13</v>
      </c>
    </row>
    <row r="51" s="25" customFormat="true" ht="20.1" hidden="false" customHeight="true" outlineLevel="0" collapsed="false">
      <c r="A51" s="24"/>
      <c r="B51" s="24"/>
      <c r="D51" s="24"/>
      <c r="E51" s="29" t="s">
        <v>36</v>
      </c>
      <c r="F51" s="23"/>
      <c r="G51" s="26"/>
      <c r="H51" s="30"/>
      <c r="I51" s="28"/>
      <c r="J51" s="30"/>
      <c r="K51" s="28"/>
      <c r="L51" s="30"/>
      <c r="M51" s="28"/>
      <c r="N51" s="30"/>
    </row>
    <row r="52" s="17" customFormat="true" ht="20.1" hidden="false" customHeight="true" outlineLevel="0" collapsed="false">
      <c r="A52" s="50" t="s">
        <v>37</v>
      </c>
      <c r="B52" s="50"/>
      <c r="C52" s="50"/>
      <c r="D52" s="50"/>
      <c r="E52" s="50"/>
      <c r="F52" s="24"/>
      <c r="G52" s="25"/>
      <c r="H52" s="24"/>
      <c r="I52" s="24"/>
      <c r="J52" s="24"/>
      <c r="K52" s="24"/>
      <c r="L52" s="24"/>
      <c r="M52" s="24"/>
      <c r="N52" s="24"/>
    </row>
    <row r="53" s="17" customFormat="true" ht="20.1" hidden="false" customHeight="true" outlineLevel="0" collapsed="false">
      <c r="B53" s="34" t="s">
        <v>38</v>
      </c>
      <c r="C53" s="24"/>
      <c r="D53" s="18"/>
      <c r="F53" s="23" t="n">
        <v>10</v>
      </c>
      <c r="H53" s="36" t="n">
        <v>215000</v>
      </c>
      <c r="I53" s="36"/>
      <c r="J53" s="36" t="n">
        <v>110000</v>
      </c>
      <c r="K53" s="36"/>
      <c r="L53" s="36" t="n">
        <v>215000</v>
      </c>
      <c r="M53" s="36"/>
      <c r="N53" s="36" t="n">
        <v>110000</v>
      </c>
    </row>
    <row r="54" s="17" customFormat="true" ht="20.1" hidden="false" customHeight="true" outlineLevel="0" collapsed="false">
      <c r="B54" s="34" t="s">
        <v>39</v>
      </c>
      <c r="C54" s="24"/>
      <c r="D54" s="18"/>
      <c r="F54" s="23" t="n">
        <v>11</v>
      </c>
      <c r="H54" s="36" t="n">
        <v>348664</v>
      </c>
      <c r="I54" s="36"/>
      <c r="J54" s="36" t="n">
        <v>339583</v>
      </c>
      <c r="K54" s="36"/>
      <c r="L54" s="36" t="n">
        <v>307222</v>
      </c>
      <c r="M54" s="36"/>
      <c r="N54" s="36" t="n">
        <v>292367</v>
      </c>
    </row>
    <row r="55" s="17" customFormat="true" ht="20.1" hidden="false" customHeight="true" outlineLevel="0" collapsed="false">
      <c r="B55" s="34" t="s">
        <v>40</v>
      </c>
      <c r="C55" s="24"/>
      <c r="D55" s="18"/>
      <c r="H55" s="36"/>
      <c r="I55" s="36"/>
      <c r="J55" s="36"/>
      <c r="K55" s="36"/>
      <c r="L55" s="36"/>
      <c r="M55" s="36"/>
      <c r="N55" s="36"/>
    </row>
    <row r="56" s="17" customFormat="true" ht="20.1" hidden="false" customHeight="true" outlineLevel="0" collapsed="false">
      <c r="A56" s="24"/>
      <c r="B56" s="24"/>
      <c r="C56" s="34" t="s">
        <v>41</v>
      </c>
      <c r="D56" s="18"/>
      <c r="F56" s="23" t="n">
        <v>10</v>
      </c>
      <c r="H56" s="36" t="n">
        <v>160840</v>
      </c>
      <c r="I56" s="36"/>
      <c r="J56" s="36" t="n">
        <v>190840</v>
      </c>
      <c r="K56" s="36"/>
      <c r="L56" s="36" t="n">
        <v>160840</v>
      </c>
      <c r="M56" s="36"/>
      <c r="N56" s="36" t="n">
        <v>190840</v>
      </c>
    </row>
    <row r="57" s="17" customFormat="true" ht="20.1" hidden="false" customHeight="true" outlineLevel="0" collapsed="false">
      <c r="B57" s="34" t="s">
        <v>42</v>
      </c>
      <c r="C57" s="24"/>
      <c r="D57" s="18"/>
      <c r="F57" s="51"/>
      <c r="H57" s="38" t="n">
        <v>1853</v>
      </c>
      <c r="I57" s="36"/>
      <c r="J57" s="38" t="n">
        <v>3675</v>
      </c>
      <c r="K57" s="36"/>
      <c r="L57" s="38" t="n">
        <v>2227</v>
      </c>
      <c r="M57" s="36"/>
      <c r="N57" s="38" t="n">
        <v>3917</v>
      </c>
    </row>
    <row r="58" s="25" customFormat="true" ht="9.95" hidden="false" customHeight="true" outlineLevel="0" collapsed="false">
      <c r="A58" s="22"/>
      <c r="B58" s="22"/>
      <c r="C58" s="22"/>
      <c r="D58" s="22"/>
      <c r="E58" s="22"/>
      <c r="F58" s="15"/>
      <c r="G58" s="15"/>
      <c r="H58" s="36"/>
      <c r="I58" s="36"/>
      <c r="J58" s="36"/>
      <c r="K58" s="36"/>
      <c r="L58" s="36"/>
      <c r="M58" s="36"/>
      <c r="N58" s="36"/>
    </row>
    <row r="59" s="17" customFormat="true" ht="20.1" hidden="false" customHeight="true" outlineLevel="0" collapsed="false">
      <c r="A59" s="34" t="s">
        <v>43</v>
      </c>
      <c r="B59" s="24"/>
      <c r="C59" s="25"/>
      <c r="D59" s="24"/>
      <c r="E59" s="25"/>
      <c r="F59" s="24"/>
      <c r="G59" s="25"/>
      <c r="H59" s="38" t="n">
        <v>726357</v>
      </c>
      <c r="I59" s="36"/>
      <c r="J59" s="38" t="n">
        <v>644098</v>
      </c>
      <c r="K59" s="36"/>
      <c r="L59" s="38" t="n">
        <v>685289</v>
      </c>
      <c r="M59" s="36"/>
      <c r="N59" s="38" t="n">
        <v>597124</v>
      </c>
    </row>
    <row r="60" s="25" customFormat="true" ht="20.1" hidden="false" customHeight="true" outlineLevel="0" collapsed="false">
      <c r="A60" s="22"/>
      <c r="B60" s="22"/>
      <c r="C60" s="22"/>
      <c r="D60" s="22"/>
      <c r="E60" s="22"/>
      <c r="F60" s="15"/>
      <c r="G60" s="15"/>
      <c r="H60" s="36"/>
      <c r="I60" s="36"/>
      <c r="J60" s="36"/>
      <c r="K60" s="36"/>
      <c r="L60" s="36"/>
      <c r="M60" s="36"/>
      <c r="N60" s="36"/>
    </row>
    <row r="61" s="25" customFormat="true" ht="20.1" hidden="false" customHeight="true" outlineLevel="0" collapsed="false">
      <c r="A61" s="50" t="s">
        <v>44</v>
      </c>
      <c r="B61" s="50"/>
      <c r="C61" s="50"/>
      <c r="D61" s="50"/>
      <c r="E61" s="50"/>
      <c r="F61" s="24"/>
      <c r="H61" s="36"/>
      <c r="I61" s="36"/>
      <c r="J61" s="36"/>
      <c r="K61" s="36"/>
      <c r="L61" s="36"/>
      <c r="M61" s="36"/>
      <c r="N61" s="36"/>
    </row>
    <row r="62" s="25" customFormat="true" ht="20.1" hidden="false" customHeight="true" outlineLevel="0" collapsed="false">
      <c r="B62" s="34" t="s">
        <v>45</v>
      </c>
      <c r="C62" s="24"/>
      <c r="D62" s="24"/>
      <c r="F62" s="28" t="n">
        <v>10</v>
      </c>
      <c r="H62" s="36" t="n">
        <v>203163</v>
      </c>
      <c r="I62" s="36"/>
      <c r="J62" s="36" t="n">
        <v>235373</v>
      </c>
      <c r="K62" s="36"/>
      <c r="L62" s="36" t="n">
        <v>203163</v>
      </c>
      <c r="M62" s="36"/>
      <c r="N62" s="36" t="n">
        <v>235373</v>
      </c>
    </row>
    <row r="63" s="25" customFormat="true" ht="20.1" hidden="false" customHeight="true" outlineLevel="0" collapsed="false">
      <c r="B63" s="34" t="s">
        <v>46</v>
      </c>
      <c r="C63" s="24"/>
      <c r="D63" s="24"/>
      <c r="F63" s="28" t="n">
        <v>12</v>
      </c>
      <c r="H63" s="36" t="n">
        <v>188370</v>
      </c>
      <c r="I63" s="36"/>
      <c r="J63" s="36" t="n">
        <v>187016</v>
      </c>
      <c r="K63" s="36"/>
      <c r="L63" s="36" t="n">
        <v>188370</v>
      </c>
      <c r="M63" s="36"/>
      <c r="N63" s="36" t="n">
        <v>187016</v>
      </c>
    </row>
    <row r="64" s="17" customFormat="true" ht="20.1" hidden="false" customHeight="true" outlineLevel="0" collapsed="false">
      <c r="A64" s="25"/>
      <c r="B64" s="34" t="s">
        <v>47</v>
      </c>
      <c r="C64" s="24"/>
      <c r="D64" s="24"/>
      <c r="E64" s="25"/>
      <c r="F64" s="28" t="n">
        <v>13</v>
      </c>
      <c r="G64" s="25"/>
      <c r="H64" s="38" t="n">
        <v>107658</v>
      </c>
      <c r="I64" s="36"/>
      <c r="J64" s="38" t="n">
        <v>103201</v>
      </c>
      <c r="K64" s="36"/>
      <c r="L64" s="38" t="n">
        <v>107658</v>
      </c>
      <c r="M64" s="36"/>
      <c r="N64" s="38" t="n">
        <v>103201</v>
      </c>
    </row>
    <row r="65" s="25" customFormat="true" ht="9.95" hidden="false" customHeight="true" outlineLevel="0" collapsed="false">
      <c r="A65" s="22"/>
      <c r="B65" s="22"/>
      <c r="C65" s="22"/>
      <c r="D65" s="22"/>
      <c r="E65" s="22"/>
      <c r="F65" s="15"/>
      <c r="G65" s="15"/>
      <c r="H65" s="36"/>
      <c r="I65" s="36"/>
      <c r="J65" s="36"/>
      <c r="K65" s="36"/>
      <c r="L65" s="36"/>
      <c r="M65" s="36"/>
      <c r="N65" s="36"/>
    </row>
    <row r="66" s="17" customFormat="true" ht="20.1" hidden="false" customHeight="true" outlineLevel="0" collapsed="false">
      <c r="A66" s="34" t="s">
        <v>48</v>
      </c>
      <c r="B66" s="24"/>
      <c r="C66" s="25"/>
      <c r="D66" s="24"/>
      <c r="E66" s="25"/>
      <c r="F66" s="24"/>
      <c r="G66" s="25"/>
      <c r="H66" s="38" t="n">
        <v>499191</v>
      </c>
      <c r="I66" s="36"/>
      <c r="J66" s="38" t="n">
        <v>525590</v>
      </c>
      <c r="K66" s="36"/>
      <c r="L66" s="38" t="n">
        <v>499191</v>
      </c>
      <c r="M66" s="36"/>
      <c r="N66" s="38" t="n">
        <v>525590</v>
      </c>
    </row>
    <row r="67" s="25" customFormat="true" ht="9.95" hidden="false" customHeight="true" outlineLevel="0" collapsed="false">
      <c r="A67" s="22"/>
      <c r="B67" s="22"/>
      <c r="C67" s="22"/>
      <c r="D67" s="22"/>
      <c r="E67" s="22"/>
      <c r="F67" s="15"/>
      <c r="G67" s="15"/>
      <c r="H67" s="36"/>
      <c r="I67" s="36"/>
      <c r="J67" s="36"/>
      <c r="K67" s="36"/>
      <c r="L67" s="36"/>
      <c r="M67" s="36"/>
      <c r="N67" s="36"/>
    </row>
    <row r="68" s="25" customFormat="true" ht="20.1" hidden="false" customHeight="true" outlineLevel="0" collapsed="false">
      <c r="A68" s="34" t="s">
        <v>49</v>
      </c>
      <c r="B68" s="24"/>
      <c r="D68" s="24"/>
      <c r="F68" s="24"/>
      <c r="H68" s="38" t="n">
        <v>1225548</v>
      </c>
      <c r="I68" s="36"/>
      <c r="J68" s="38" t="n">
        <v>1169688</v>
      </c>
      <c r="K68" s="36"/>
      <c r="L68" s="38" t="n">
        <v>1184480</v>
      </c>
      <c r="M68" s="36"/>
      <c r="N68" s="38" t="n">
        <v>1122714</v>
      </c>
    </row>
    <row r="69" s="54" customFormat="true" ht="20.1" hidden="false" customHeight="true" outlineLevel="0" collapsed="false">
      <c r="A69" s="52"/>
      <c r="B69" s="52"/>
      <c r="C69" s="53"/>
      <c r="D69" s="52"/>
      <c r="E69" s="53"/>
      <c r="F69" s="52"/>
      <c r="G69" s="53"/>
      <c r="H69" s="52"/>
      <c r="I69" s="52"/>
      <c r="J69" s="52"/>
      <c r="K69" s="52"/>
      <c r="L69" s="52"/>
      <c r="M69" s="52"/>
      <c r="N69" s="52"/>
    </row>
    <row r="70" s="54" customFormat="true" ht="20.1" hidden="false" customHeight="true" outlineLevel="0" collapsed="false">
      <c r="A70" s="52"/>
      <c r="B70" s="52"/>
      <c r="C70" s="53"/>
      <c r="D70" s="52"/>
      <c r="E70" s="53"/>
      <c r="F70" s="52"/>
      <c r="G70" s="53"/>
      <c r="H70" s="52"/>
      <c r="I70" s="52"/>
      <c r="J70" s="52"/>
      <c r="K70" s="52"/>
      <c r="L70" s="52"/>
      <c r="M70" s="52"/>
      <c r="N70" s="52"/>
    </row>
    <row r="71" s="54" customFormat="true" ht="20.1" hidden="false" customHeight="true" outlineLevel="0" collapsed="false">
      <c r="A71" s="55"/>
      <c r="B71" s="55"/>
      <c r="D71" s="55"/>
      <c r="F71" s="55"/>
      <c r="H71" s="55"/>
      <c r="I71" s="55"/>
      <c r="J71" s="55"/>
      <c r="K71" s="55"/>
      <c r="L71" s="55"/>
      <c r="M71" s="55"/>
      <c r="N71" s="55"/>
    </row>
    <row r="72" s="54" customFormat="true" ht="20.1" hidden="false" customHeight="true" outlineLevel="0" collapsed="false">
      <c r="B72" s="55"/>
      <c r="D72" s="55"/>
      <c r="F72" s="55"/>
      <c r="H72" s="55"/>
      <c r="I72" s="55"/>
      <c r="J72" s="55"/>
      <c r="K72" s="55"/>
      <c r="L72" s="55"/>
      <c r="M72" s="55"/>
      <c r="N72" s="55"/>
    </row>
    <row r="73" s="54" customFormat="true" ht="20.1" hidden="false" customHeight="true" outlineLevel="0" collapsed="false">
      <c r="B73" s="55"/>
      <c r="D73" s="55"/>
      <c r="F73" s="55"/>
      <c r="H73" s="55"/>
      <c r="I73" s="55"/>
      <c r="J73" s="55"/>
      <c r="K73" s="55"/>
      <c r="L73" s="55"/>
      <c r="M73" s="55"/>
      <c r="N73" s="55"/>
    </row>
    <row r="74" s="54" customFormat="true" ht="20.1" hidden="false" customHeight="true" outlineLevel="0" collapsed="false">
      <c r="B74" s="55"/>
      <c r="D74" s="55"/>
      <c r="F74" s="55"/>
      <c r="H74" s="55"/>
      <c r="I74" s="55"/>
      <c r="J74" s="55"/>
      <c r="K74" s="55"/>
      <c r="L74" s="55"/>
      <c r="M74" s="55"/>
      <c r="N74" s="55"/>
    </row>
    <row r="75" s="54" customFormat="true" ht="20.1" hidden="false" customHeight="true" outlineLevel="0" collapsed="false">
      <c r="B75" s="55"/>
      <c r="D75" s="55"/>
      <c r="F75" s="55"/>
      <c r="H75" s="55"/>
      <c r="I75" s="55"/>
      <c r="J75" s="55"/>
      <c r="K75" s="55"/>
      <c r="L75" s="55"/>
      <c r="M75" s="55"/>
      <c r="N75" s="55"/>
    </row>
    <row r="76" s="54" customFormat="true" ht="16.5" hidden="false" customHeight="true" outlineLevel="0" collapsed="false">
      <c r="B76" s="55"/>
      <c r="D76" s="55"/>
      <c r="F76" s="55"/>
      <c r="H76" s="55"/>
      <c r="I76" s="55"/>
      <c r="J76" s="55"/>
      <c r="K76" s="55"/>
      <c r="L76" s="55"/>
      <c r="M76" s="55"/>
      <c r="N76" s="55"/>
    </row>
    <row r="77" s="54" customFormat="true" ht="6" hidden="false" customHeight="true" outlineLevel="0" collapsed="false">
      <c r="B77" s="55"/>
      <c r="D77" s="55"/>
      <c r="F77" s="55"/>
      <c r="H77" s="55"/>
      <c r="I77" s="55"/>
      <c r="J77" s="55"/>
      <c r="K77" s="55"/>
      <c r="L77" s="55"/>
      <c r="M77" s="55"/>
      <c r="N77" s="55"/>
    </row>
    <row r="78" s="6" customFormat="true" ht="24.95" hidden="false" customHeight="true" outlineLevel="0" collapsed="false">
      <c r="A78" s="48" t="s">
        <v>33</v>
      </c>
      <c r="B78" s="5"/>
      <c r="D78" s="5"/>
      <c r="F78" s="7"/>
      <c r="G78" s="8"/>
      <c r="H78" s="8"/>
      <c r="I78" s="8"/>
      <c r="J78" s="8"/>
      <c r="K78" s="8"/>
      <c r="L78" s="8"/>
      <c r="M78" s="8"/>
      <c r="N78" s="5"/>
    </row>
    <row r="79" customFormat="false" ht="21.95" hidden="false" customHeight="true" outlineLevel="0" collapsed="false">
      <c r="A79" s="4"/>
      <c r="B79" s="5"/>
      <c r="C79" s="6"/>
      <c r="D79" s="5"/>
      <c r="E79" s="6"/>
      <c r="F79" s="7"/>
      <c r="G79" s="8"/>
      <c r="H79" s="8"/>
      <c r="I79" s="8"/>
      <c r="J79" s="8"/>
      <c r="K79" s="8"/>
      <c r="L79" s="9"/>
      <c r="M79" s="10"/>
      <c r="N79" s="11" t="s">
        <v>1</v>
      </c>
    </row>
    <row r="80" customFormat="false" ht="21.95" hidden="false" customHeight="true" outlineLevel="0" collapsed="false">
      <c r="A80" s="4"/>
      <c r="B80" s="5"/>
      <c r="C80" s="6"/>
      <c r="D80" s="5"/>
      <c r="E80" s="6"/>
      <c r="F80" s="7"/>
      <c r="G80" s="8"/>
      <c r="H80" s="8"/>
      <c r="I80" s="8"/>
      <c r="J80" s="8"/>
      <c r="K80" s="8"/>
      <c r="L80" s="9"/>
      <c r="M80" s="10"/>
      <c r="N80" s="12" t="s">
        <v>2</v>
      </c>
    </row>
    <row r="81" customFormat="false" ht="21.95" hidden="false" customHeight="true" outlineLevel="0" collapsed="false">
      <c r="A81" s="13" t="s">
        <v>50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s="6" customFormat="true" ht="21.95" hidden="false" customHeight="true" outlineLevel="0" collapsed="false">
      <c r="A82" s="14" t="s">
        <v>4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</row>
    <row r="83" s="53" customFormat="true" ht="20.1" hidden="false" customHeight="true" outlineLevel="0" collapsed="false">
      <c r="A83" s="14" t="s">
        <v>35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s="53" customFormat="true" ht="20.1" hidden="false" customHeight="true" outlineLevel="0" collapsed="false">
      <c r="A84" s="14" t="s">
        <v>6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</row>
    <row r="85" s="53" customFormat="true" ht="20.1" hidden="false" customHeight="true" outlineLevel="0" collapsed="false"/>
    <row r="86" s="25" customFormat="true" ht="20.1" hidden="false" customHeight="true" outlineLevel="0" collapsed="false">
      <c r="A86" s="15"/>
      <c r="B86" s="15"/>
      <c r="C86" s="15"/>
      <c r="D86" s="15"/>
      <c r="E86" s="15"/>
      <c r="F86" s="15"/>
      <c r="G86" s="15"/>
      <c r="H86" s="16" t="s">
        <v>7</v>
      </c>
      <c r="I86" s="16"/>
      <c r="J86" s="16"/>
      <c r="K86" s="16"/>
      <c r="L86" s="16"/>
      <c r="M86" s="16"/>
      <c r="N86" s="16"/>
    </row>
    <row r="87" s="25" customFormat="true" ht="20.1" hidden="false" customHeight="true" outlineLevel="0" collapsed="false">
      <c r="A87" s="18"/>
      <c r="B87" s="18"/>
      <c r="C87" s="17"/>
      <c r="D87" s="18"/>
      <c r="E87" s="17"/>
      <c r="F87" s="19"/>
      <c r="G87" s="20"/>
      <c r="H87" s="49" t="s">
        <v>8</v>
      </c>
      <c r="I87" s="49"/>
      <c r="J87" s="49"/>
      <c r="K87" s="22"/>
      <c r="L87" s="49" t="s">
        <v>9</v>
      </c>
      <c r="M87" s="49"/>
      <c r="N87" s="49"/>
    </row>
    <row r="88" s="25" customFormat="true" ht="20.1" hidden="false" customHeight="true" outlineLevel="0" collapsed="false">
      <c r="A88" s="18"/>
      <c r="B88" s="18"/>
      <c r="C88" s="17"/>
      <c r="D88" s="18"/>
      <c r="E88" s="17"/>
      <c r="G88" s="20"/>
      <c r="H88" s="23" t="s">
        <v>10</v>
      </c>
      <c r="I88" s="23"/>
      <c r="J88" s="23" t="s">
        <v>10</v>
      </c>
      <c r="K88" s="22"/>
      <c r="L88" s="23" t="s">
        <v>10</v>
      </c>
      <c r="M88" s="23"/>
      <c r="N88" s="23" t="s">
        <v>10</v>
      </c>
    </row>
    <row r="89" s="25" customFormat="true" ht="20.1" hidden="false" customHeight="true" outlineLevel="0" collapsed="false">
      <c r="A89" s="24"/>
      <c r="B89" s="24"/>
      <c r="D89" s="24"/>
      <c r="F89" s="23" t="s">
        <v>11</v>
      </c>
      <c r="G89" s="26"/>
      <c r="H89" s="27" t="s">
        <v>12</v>
      </c>
      <c r="I89" s="28"/>
      <c r="J89" s="27" t="s">
        <v>13</v>
      </c>
      <c r="K89" s="28"/>
      <c r="L89" s="27" t="s">
        <v>12</v>
      </c>
      <c r="M89" s="28"/>
      <c r="N89" s="27" t="s">
        <v>13</v>
      </c>
    </row>
    <row r="90" s="25" customFormat="true" ht="20.1" hidden="false" customHeight="true" outlineLevel="0" collapsed="false">
      <c r="C90" s="24"/>
      <c r="E90" s="29" t="s">
        <v>51</v>
      </c>
      <c r="H90" s="24"/>
      <c r="I90" s="24"/>
      <c r="J90" s="24"/>
      <c r="K90" s="24"/>
      <c r="L90" s="24"/>
      <c r="M90" s="24"/>
      <c r="N90" s="24"/>
    </row>
    <row r="91" s="25" customFormat="true" ht="20.1" hidden="false" customHeight="true" outlineLevel="0" collapsed="false">
      <c r="A91" s="34" t="s">
        <v>52</v>
      </c>
      <c r="B91" s="24"/>
      <c r="D91" s="24"/>
      <c r="F91" s="24"/>
      <c r="H91" s="24"/>
      <c r="I91" s="24"/>
      <c r="J91" s="24"/>
      <c r="K91" s="24"/>
      <c r="L91" s="24"/>
      <c r="M91" s="24"/>
      <c r="N91" s="24"/>
    </row>
    <row r="92" s="25" customFormat="true" ht="20.1" hidden="false" customHeight="true" outlineLevel="0" collapsed="false">
      <c r="B92" s="34" t="s">
        <v>53</v>
      </c>
      <c r="D92" s="24"/>
      <c r="F92" s="24"/>
      <c r="H92" s="24"/>
      <c r="I92" s="24"/>
      <c r="J92" s="24"/>
      <c r="K92" s="24"/>
      <c r="L92" s="24"/>
      <c r="M92" s="24"/>
      <c r="N92" s="24"/>
    </row>
    <row r="93" s="25" customFormat="true" ht="20.1" hidden="false" customHeight="true" outlineLevel="0" collapsed="false">
      <c r="C93" s="56" t="s">
        <v>54</v>
      </c>
      <c r="D93" s="24"/>
      <c r="H93" s="24"/>
      <c r="I93" s="24"/>
      <c r="J93" s="24"/>
      <c r="K93" s="24"/>
      <c r="L93" s="24"/>
      <c r="M93" s="24"/>
      <c r="N93" s="24"/>
    </row>
    <row r="94" s="25" customFormat="true" ht="20.1" hidden="false" customHeight="true" outlineLevel="0" collapsed="false">
      <c r="D94" s="34" t="s">
        <v>55</v>
      </c>
      <c r="H94" s="24"/>
      <c r="I94" s="24"/>
      <c r="J94" s="24"/>
      <c r="K94" s="24"/>
      <c r="L94" s="24"/>
      <c r="M94" s="24"/>
      <c r="N94" s="24"/>
    </row>
    <row r="95" s="17" customFormat="true" ht="20.1" hidden="false" customHeight="true" outlineLevel="0" collapsed="false">
      <c r="A95" s="25"/>
      <c r="B95" s="25"/>
      <c r="C95" s="24" t="s">
        <v>0</v>
      </c>
      <c r="D95" s="25"/>
      <c r="E95" s="34" t="s">
        <v>56</v>
      </c>
      <c r="F95" s="25"/>
      <c r="G95" s="25"/>
      <c r="H95" s="43" t="n">
        <v>500000</v>
      </c>
      <c r="I95" s="36"/>
      <c r="J95" s="43" t="n">
        <v>500000</v>
      </c>
      <c r="K95" s="36"/>
      <c r="L95" s="43" t="n">
        <v>500000</v>
      </c>
      <c r="M95" s="36"/>
      <c r="N95" s="43" t="n">
        <v>500000</v>
      </c>
    </row>
    <row r="96" s="25" customFormat="true" ht="20.1" hidden="false" customHeight="true" outlineLevel="0" collapsed="false">
      <c r="A96" s="22"/>
      <c r="B96" s="22"/>
      <c r="C96" s="22"/>
      <c r="D96" s="22"/>
      <c r="E96" s="22"/>
      <c r="F96" s="15"/>
      <c r="G96" s="15"/>
      <c r="H96" s="36"/>
      <c r="I96" s="36"/>
      <c r="J96" s="36"/>
      <c r="K96" s="36"/>
      <c r="L96" s="36"/>
      <c r="M96" s="36"/>
      <c r="N96" s="36"/>
    </row>
    <row r="97" s="25" customFormat="true" ht="20.1" hidden="false" customHeight="true" outlineLevel="0" collapsed="false">
      <c r="C97" s="34" t="s">
        <v>57</v>
      </c>
      <c r="H97" s="36"/>
      <c r="I97" s="36"/>
      <c r="J97" s="36"/>
      <c r="K97" s="36"/>
      <c r="L97" s="36"/>
      <c r="M97" s="36"/>
      <c r="N97" s="36"/>
    </row>
    <row r="98" s="25" customFormat="true" ht="20.1" hidden="false" customHeight="true" outlineLevel="0" collapsed="false">
      <c r="D98" s="34" t="s">
        <v>58</v>
      </c>
      <c r="H98" s="36"/>
      <c r="I98" s="36"/>
      <c r="J98" s="36"/>
      <c r="K98" s="36"/>
      <c r="L98" s="36"/>
      <c r="M98" s="36"/>
      <c r="N98" s="36"/>
    </row>
    <row r="99" s="25" customFormat="true" ht="20.1" hidden="false" customHeight="true" outlineLevel="0" collapsed="false">
      <c r="E99" s="34" t="s">
        <v>59</v>
      </c>
      <c r="H99" s="36" t="n">
        <v>213307</v>
      </c>
      <c r="I99" s="36"/>
      <c r="J99" s="36" t="n">
        <v>213307</v>
      </c>
      <c r="K99" s="36"/>
      <c r="L99" s="36" t="n">
        <v>213307</v>
      </c>
      <c r="M99" s="36"/>
      <c r="N99" s="36" t="n">
        <v>213307</v>
      </c>
    </row>
    <row r="100" s="25" customFormat="true" ht="20.1" hidden="false" customHeight="true" outlineLevel="0" collapsed="false">
      <c r="B100" s="34" t="s">
        <v>60</v>
      </c>
      <c r="D100" s="24"/>
      <c r="F100" s="24"/>
      <c r="H100" s="36" t="n">
        <v>302807</v>
      </c>
      <c r="I100" s="36"/>
      <c r="J100" s="36" t="n">
        <v>302807</v>
      </c>
      <c r="K100" s="36"/>
      <c r="L100" s="36" t="n">
        <v>302807</v>
      </c>
      <c r="M100" s="36"/>
      <c r="N100" s="36" t="n">
        <v>302807</v>
      </c>
    </row>
    <row r="101" s="25" customFormat="true" ht="20.1" hidden="false" customHeight="true" outlineLevel="0" collapsed="false">
      <c r="B101" s="34" t="s">
        <v>61</v>
      </c>
      <c r="D101" s="24"/>
      <c r="F101" s="24"/>
      <c r="H101" s="36"/>
      <c r="I101" s="36"/>
      <c r="J101" s="36"/>
      <c r="K101" s="36"/>
      <c r="L101" s="36"/>
      <c r="M101" s="36"/>
      <c r="N101" s="36"/>
    </row>
    <row r="102" s="25" customFormat="true" ht="20.1" hidden="false" customHeight="true" outlineLevel="0" collapsed="false">
      <c r="C102" s="34" t="s">
        <v>62</v>
      </c>
      <c r="H102" s="36"/>
      <c r="I102" s="36"/>
      <c r="J102" s="36"/>
      <c r="K102" s="36"/>
      <c r="L102" s="36"/>
      <c r="M102" s="36"/>
      <c r="N102" s="36"/>
    </row>
    <row r="103" s="17" customFormat="true" ht="20.1" hidden="false" customHeight="true" outlineLevel="0" collapsed="false">
      <c r="A103" s="25"/>
      <c r="B103" s="25"/>
      <c r="C103" s="25"/>
      <c r="D103" s="34" t="s">
        <v>63</v>
      </c>
      <c r="E103" s="25"/>
      <c r="F103" s="28"/>
      <c r="G103" s="25"/>
      <c r="H103" s="36" t="n">
        <v>50000</v>
      </c>
      <c r="I103" s="36"/>
      <c r="J103" s="36" t="n">
        <v>50000</v>
      </c>
      <c r="K103" s="36"/>
      <c r="L103" s="36" t="n">
        <v>50000</v>
      </c>
      <c r="M103" s="36"/>
      <c r="N103" s="36" t="n">
        <v>50000</v>
      </c>
    </row>
    <row r="104" s="25" customFormat="true" ht="20.1" hidden="false" customHeight="true" outlineLevel="0" collapsed="false">
      <c r="A104" s="17"/>
      <c r="B104" s="17"/>
      <c r="C104" s="50" t="s">
        <v>64</v>
      </c>
      <c r="D104" s="18"/>
      <c r="E104" s="17"/>
      <c r="F104" s="17"/>
      <c r="G104" s="17"/>
      <c r="H104" s="36" t="n">
        <v>798485</v>
      </c>
      <c r="I104" s="36"/>
      <c r="J104" s="36" t="n">
        <v>789962</v>
      </c>
      <c r="K104" s="36"/>
      <c r="L104" s="36" t="n">
        <v>799524</v>
      </c>
      <c r="M104" s="36"/>
      <c r="N104" s="36" t="n">
        <v>790557</v>
      </c>
    </row>
    <row r="105" s="17" customFormat="true" ht="20.1" hidden="false" customHeight="true" outlineLevel="0" collapsed="false">
      <c r="A105" s="25"/>
      <c r="B105" s="56" t="s">
        <v>65</v>
      </c>
      <c r="C105" s="24"/>
      <c r="D105" s="24"/>
      <c r="E105" s="25"/>
      <c r="F105" s="25"/>
      <c r="G105" s="25"/>
      <c r="H105" s="38" t="n">
        <v>526447</v>
      </c>
      <c r="I105" s="36"/>
      <c r="J105" s="38" t="n">
        <v>526766</v>
      </c>
      <c r="K105" s="36"/>
      <c r="L105" s="38" t="n">
        <v>526008</v>
      </c>
      <c r="M105" s="36"/>
      <c r="N105" s="38" t="n">
        <v>526008</v>
      </c>
    </row>
    <row r="106" s="25" customFormat="true" ht="9.95" hidden="false" customHeight="true" outlineLevel="0" collapsed="false">
      <c r="A106" s="22"/>
      <c r="B106" s="22"/>
      <c r="C106" s="22"/>
      <c r="D106" s="22"/>
      <c r="E106" s="22"/>
      <c r="F106" s="15"/>
      <c r="G106" s="15"/>
      <c r="H106" s="36"/>
      <c r="I106" s="36"/>
      <c r="J106" s="36"/>
      <c r="K106" s="36"/>
      <c r="L106" s="36"/>
      <c r="M106" s="36"/>
      <c r="N106" s="36"/>
    </row>
    <row r="107" s="17" customFormat="true" ht="20.1" hidden="false" customHeight="true" outlineLevel="0" collapsed="false">
      <c r="A107" s="34" t="s">
        <v>66</v>
      </c>
      <c r="B107" s="24"/>
      <c r="C107" s="25"/>
      <c r="D107" s="24"/>
      <c r="E107" s="25"/>
      <c r="F107" s="24"/>
      <c r="G107" s="25"/>
      <c r="H107" s="38" t="n">
        <v>1891046</v>
      </c>
      <c r="I107" s="36"/>
      <c r="J107" s="38" t="n">
        <v>1882842</v>
      </c>
      <c r="K107" s="36"/>
      <c r="L107" s="38" t="n">
        <v>1891646</v>
      </c>
      <c r="M107" s="36"/>
      <c r="N107" s="38" t="n">
        <v>1882679</v>
      </c>
    </row>
    <row r="108" s="25" customFormat="true" ht="9.95" hidden="false" customHeight="true" outlineLevel="0" collapsed="false">
      <c r="A108" s="22"/>
      <c r="B108" s="22"/>
      <c r="C108" s="22"/>
      <c r="D108" s="22"/>
      <c r="E108" s="22"/>
      <c r="F108" s="15"/>
      <c r="G108" s="15"/>
      <c r="H108" s="36"/>
      <c r="I108" s="36"/>
      <c r="J108" s="36"/>
      <c r="K108" s="36"/>
      <c r="L108" s="36"/>
      <c r="M108" s="36"/>
      <c r="N108" s="36"/>
    </row>
    <row r="109" s="25" customFormat="true" ht="20.1" hidden="false" customHeight="true" outlineLevel="0" collapsed="false">
      <c r="A109" s="34" t="s">
        <v>67</v>
      </c>
      <c r="B109" s="24"/>
      <c r="D109" s="24"/>
      <c r="F109" s="24"/>
      <c r="H109" s="43" t="n">
        <v>3116594</v>
      </c>
      <c r="I109" s="36"/>
      <c r="J109" s="43" t="n">
        <v>3052530</v>
      </c>
      <c r="K109" s="36"/>
      <c r="L109" s="43" t="n">
        <v>3076126</v>
      </c>
      <c r="M109" s="36"/>
      <c r="N109" s="43" t="n">
        <v>3005393</v>
      </c>
    </row>
    <row r="110" customFormat="false" ht="20.1" hidden="false" customHeight="true" outlineLevel="0" collapsed="false">
      <c r="A110" s="52"/>
      <c r="B110" s="52"/>
      <c r="C110" s="53"/>
      <c r="D110" s="52"/>
      <c r="E110" s="53"/>
      <c r="F110" s="52"/>
      <c r="G110" s="53"/>
      <c r="H110" s="52"/>
      <c r="I110" s="52"/>
      <c r="J110" s="52"/>
      <c r="K110" s="52"/>
      <c r="L110" s="52"/>
      <c r="M110" s="52"/>
      <c r="N110" s="52"/>
    </row>
    <row r="111" customFormat="false" ht="20.1" hidden="false" customHeight="true" outlineLevel="0" collapsed="false">
      <c r="A111" s="52"/>
      <c r="B111" s="52"/>
      <c r="C111" s="53"/>
      <c r="D111" s="52"/>
      <c r="E111" s="53"/>
      <c r="F111" s="52"/>
      <c r="G111" s="53"/>
      <c r="H111" s="52"/>
      <c r="I111" s="52"/>
      <c r="J111" s="52"/>
      <c r="K111" s="52"/>
      <c r="L111" s="52"/>
      <c r="M111" s="52"/>
      <c r="N111" s="52"/>
    </row>
    <row r="112" customFormat="false" ht="20.1" hidden="false" customHeight="true" outlineLevel="0" collapsed="false">
      <c r="A112" s="52"/>
      <c r="B112" s="52"/>
      <c r="C112" s="53"/>
      <c r="D112" s="52"/>
      <c r="E112" s="53"/>
      <c r="F112" s="52"/>
      <c r="G112" s="53"/>
      <c r="H112" s="52"/>
      <c r="I112" s="52"/>
      <c r="J112" s="52"/>
      <c r="K112" s="52"/>
      <c r="L112" s="52"/>
      <c r="M112" s="52"/>
      <c r="N112" s="52"/>
    </row>
    <row r="113" customFormat="false" ht="20.1" hidden="false" customHeight="true" outlineLevel="0" collapsed="false">
      <c r="A113" s="6"/>
      <c r="B113" s="6"/>
      <c r="C113" s="6"/>
      <c r="D113" s="6"/>
      <c r="E113" s="6"/>
      <c r="F113" s="57"/>
      <c r="G113" s="58"/>
      <c r="H113" s="58"/>
      <c r="I113" s="58"/>
      <c r="J113" s="58"/>
      <c r="K113" s="58"/>
      <c r="L113" s="58"/>
      <c r="M113" s="58"/>
      <c r="N113" s="6"/>
    </row>
    <row r="115" customFormat="false" ht="14.25" hidden="false" customHeight="true" outlineLevel="0" collapsed="false"/>
    <row r="116" s="6" customFormat="true" ht="24.95" hidden="false" customHeight="true" outlineLevel="0" collapsed="false">
      <c r="A116" s="48" t="s">
        <v>33</v>
      </c>
      <c r="B116" s="1"/>
      <c r="C116" s="1"/>
      <c r="D116" s="1"/>
      <c r="E116" s="1"/>
      <c r="F116" s="2"/>
      <c r="G116" s="3"/>
      <c r="H116" s="3"/>
      <c r="I116" s="3"/>
      <c r="J116" s="3"/>
      <c r="K116" s="3"/>
      <c r="L116" s="3"/>
      <c r="M116" s="3"/>
      <c r="N116" s="1"/>
    </row>
    <row r="117" customFormat="false" ht="20.1" hidden="false" customHeight="true" outlineLevel="0" collapsed="false">
      <c r="H117" s="59" t="n">
        <v>0</v>
      </c>
      <c r="J117" s="59" t="n">
        <v>0</v>
      </c>
      <c r="L117" s="59" t="n">
        <v>0</v>
      </c>
      <c r="N117" s="59" t="n">
        <v>0</v>
      </c>
    </row>
  </sheetData>
  <mergeCells count="26">
    <mergeCell ref="A3:N3"/>
    <mergeCell ref="A4:N4"/>
    <mergeCell ref="A5:N5"/>
    <mergeCell ref="A6:N6"/>
    <mergeCell ref="H8:N8"/>
    <mergeCell ref="H9:J9"/>
    <mergeCell ref="L9:N9"/>
    <mergeCell ref="A13:E13"/>
    <mergeCell ref="A23:E23"/>
    <mergeCell ref="A37:N37"/>
    <mergeCell ref="A42:N42"/>
    <mergeCell ref="A43:N43"/>
    <mergeCell ref="A44:N44"/>
    <mergeCell ref="A45:N45"/>
    <mergeCell ref="H47:N47"/>
    <mergeCell ref="H48:J48"/>
    <mergeCell ref="L48:N48"/>
    <mergeCell ref="A52:E52"/>
    <mergeCell ref="A61:E61"/>
    <mergeCell ref="A81:N81"/>
    <mergeCell ref="A82:N82"/>
    <mergeCell ref="A83:N83"/>
    <mergeCell ref="A84:N84"/>
    <mergeCell ref="H86:N86"/>
    <mergeCell ref="H87:J87"/>
    <mergeCell ref="L87:N87"/>
  </mergeCells>
  <printOptions headings="false" gridLines="false" gridLinesSet="true" horizontalCentered="true" verticalCentered="false"/>
  <pageMargins left="1.18125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7.28"/>
    <col collapsed="false" customWidth="true" hidden="false" outlineLevel="0" max="6" min="6" style="2" width="6.99"/>
    <col collapsed="false" customWidth="true" hidden="false" outlineLevel="0" max="7" min="7" style="3" width="0.71"/>
    <col collapsed="false" customWidth="true" hidden="false" outlineLevel="0" max="8" min="8" style="3" width="11.56"/>
    <col collapsed="false" customWidth="true" hidden="false" outlineLevel="0" max="9" min="9" style="3" width="0.71"/>
    <col collapsed="false" customWidth="true" hidden="false" outlineLevel="0" max="10" min="10" style="3" width="11.56"/>
    <col collapsed="false" customWidth="true" hidden="false" outlineLevel="0" max="11" min="11" style="3" width="0.71"/>
    <col collapsed="false" customWidth="true" hidden="false" outlineLevel="0" max="12" min="12" style="3" width="11.56"/>
    <col collapsed="false" customWidth="true" hidden="false" outlineLevel="0" max="13" min="13" style="3" width="0.71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6" customFormat="true" ht="20.1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11" t="s">
        <v>1</v>
      </c>
    </row>
    <row r="2" s="6" customFormat="true" ht="20.1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2" t="s">
        <v>2</v>
      </c>
    </row>
    <row r="3" customFormat="false" ht="20.1" hidden="false" customHeight="true" outlineLevel="0" collapsed="false">
      <c r="A3" s="13" t="s">
        <v>6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1.9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21.95" hidden="false" customHeight="true" outlineLevel="0" collapsed="false">
      <c r="A5" s="14" t="s">
        <v>6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6" customFormat="true" ht="21.95" hidden="false" customHeight="true" outlineLevel="0" collapsed="false">
      <c r="A6" s="14" t="s">
        <v>7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6" customFormat="true" ht="18.95" hidden="false" customHeight="true" outlineLevel="0" collapsed="false">
      <c r="A7" s="13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6" customFormat="true" ht="18.95" hidden="false" customHeight="true" outlineLevel="0" collapsed="false">
      <c r="A8" s="13"/>
      <c r="B8" s="60"/>
      <c r="C8" s="60"/>
      <c r="D8" s="60"/>
      <c r="E8" s="60"/>
      <c r="F8" s="60"/>
      <c r="G8" s="60"/>
      <c r="H8" s="61" t="s">
        <v>71</v>
      </c>
      <c r="I8" s="61"/>
      <c r="J8" s="61"/>
      <c r="K8" s="61"/>
      <c r="L8" s="61"/>
      <c r="M8" s="61"/>
      <c r="N8" s="61"/>
    </row>
    <row r="9" s="6" customFormat="true" ht="18.95" hidden="false" customHeight="true" outlineLevel="0" collapsed="false">
      <c r="A9" s="5" t="s">
        <v>0</v>
      </c>
      <c r="B9" s="5"/>
      <c r="D9" s="5"/>
      <c r="F9" s="7"/>
      <c r="G9" s="58"/>
      <c r="H9" s="62" t="s">
        <v>8</v>
      </c>
      <c r="I9" s="62"/>
      <c r="J9" s="62"/>
      <c r="K9" s="57"/>
      <c r="L9" s="62" t="s">
        <v>9</v>
      </c>
      <c r="M9" s="62"/>
      <c r="N9" s="62"/>
    </row>
    <row r="10" customFormat="false" ht="18.95" hidden="false" customHeight="true" outlineLevel="0" collapsed="false">
      <c r="A10" s="45"/>
      <c r="B10" s="45"/>
      <c r="D10" s="45"/>
      <c r="F10" s="63" t="s">
        <v>11</v>
      </c>
      <c r="H10" s="64" t="s">
        <v>72</v>
      </c>
      <c r="I10" s="46"/>
      <c r="J10" s="64" t="s">
        <v>73</v>
      </c>
      <c r="K10" s="46"/>
      <c r="L10" s="64" t="s">
        <v>72</v>
      </c>
      <c r="M10" s="46"/>
      <c r="N10" s="64" t="s">
        <v>73</v>
      </c>
    </row>
    <row r="11" customFormat="false" ht="18.95" hidden="false" customHeight="true" outlineLevel="0" collapsed="false">
      <c r="A11" s="65" t="s">
        <v>74</v>
      </c>
      <c r="B11" s="66"/>
      <c r="C11" s="66"/>
      <c r="D11" s="66"/>
      <c r="E11" s="66"/>
      <c r="F11" s="44"/>
      <c r="G11" s="44"/>
      <c r="H11" s="44"/>
      <c r="I11" s="44"/>
      <c r="J11" s="44"/>
      <c r="K11" s="47"/>
      <c r="L11" s="47"/>
      <c r="M11" s="8"/>
      <c r="N11" s="47"/>
    </row>
    <row r="12" customFormat="false" ht="18.95" hidden="false" customHeight="true" outlineLevel="0" collapsed="false">
      <c r="A12" s="46"/>
      <c r="B12" s="65" t="s">
        <v>75</v>
      </c>
      <c r="C12" s="66"/>
      <c r="D12" s="66"/>
      <c r="E12" s="66"/>
      <c r="F12" s="46" t="n">
        <v>16</v>
      </c>
      <c r="G12" s="44"/>
      <c r="H12" s="67" t="n">
        <v>401847</v>
      </c>
      <c r="I12" s="44"/>
      <c r="J12" s="67" t="n">
        <v>512847</v>
      </c>
      <c r="K12" s="47"/>
      <c r="L12" s="67" t="n">
        <v>395990</v>
      </c>
      <c r="M12" s="68"/>
      <c r="N12" s="67" t="n">
        <v>504035</v>
      </c>
    </row>
    <row r="13" customFormat="false" ht="18.95" hidden="false" customHeight="true" outlineLevel="0" collapsed="false">
      <c r="B13" s="65" t="s">
        <v>76</v>
      </c>
      <c r="C13" s="69"/>
      <c r="D13" s="69"/>
      <c r="E13" s="69"/>
      <c r="F13" s="46"/>
      <c r="H13" s="70" t="n">
        <v>6080</v>
      </c>
      <c r="I13" s="47"/>
      <c r="J13" s="70" t="n">
        <v>960</v>
      </c>
      <c r="K13" s="8"/>
      <c r="L13" s="70" t="n">
        <v>6107</v>
      </c>
      <c r="M13" s="70"/>
      <c r="N13" s="70" t="n">
        <v>751</v>
      </c>
    </row>
    <row r="14" customFormat="false" ht="18.95" hidden="false" customHeight="true" outlineLevel="0" collapsed="false">
      <c r="B14" s="65" t="s">
        <v>77</v>
      </c>
      <c r="C14" s="69"/>
      <c r="D14" s="69"/>
      <c r="E14" s="69"/>
      <c r="F14" s="46"/>
      <c r="H14" s="71" t="n">
        <v>800</v>
      </c>
      <c r="I14" s="47"/>
      <c r="J14" s="71" t="n">
        <v>1478</v>
      </c>
      <c r="K14" s="8"/>
      <c r="L14" s="71" t="n">
        <v>789</v>
      </c>
      <c r="M14" s="70"/>
      <c r="N14" s="71" t="n">
        <v>775</v>
      </c>
    </row>
    <row r="15" customFormat="false" ht="18.95" hidden="false" customHeight="true" outlineLevel="0" collapsed="false">
      <c r="A15" s="72" t="s">
        <v>78</v>
      </c>
      <c r="B15" s="45"/>
      <c r="C15" s="69"/>
      <c r="D15" s="69"/>
      <c r="E15" s="69"/>
      <c r="F15" s="46"/>
      <c r="H15" s="71" t="n">
        <v>408727</v>
      </c>
      <c r="I15" s="47"/>
      <c r="J15" s="71" t="n">
        <v>515285</v>
      </c>
      <c r="K15" s="8"/>
      <c r="L15" s="71" t="n">
        <v>402886</v>
      </c>
      <c r="M15" s="70"/>
      <c r="N15" s="71" t="n">
        <v>505561</v>
      </c>
    </row>
    <row r="16" customFormat="false" ht="18.95" hidden="false" customHeight="true" outlineLevel="0" collapsed="false">
      <c r="A16" s="65" t="s">
        <v>79</v>
      </c>
      <c r="C16" s="69"/>
      <c r="D16" s="69"/>
      <c r="E16" s="69"/>
      <c r="F16" s="46"/>
      <c r="H16" s="70"/>
      <c r="I16" s="47"/>
      <c r="J16" s="70"/>
      <c r="K16" s="8"/>
      <c r="L16" s="70"/>
      <c r="M16" s="70"/>
      <c r="N16" s="70"/>
    </row>
    <row r="17" customFormat="false" ht="18.95" hidden="false" customHeight="true" outlineLevel="0" collapsed="false">
      <c r="B17" s="72" t="s">
        <v>80</v>
      </c>
      <c r="C17" s="69"/>
      <c r="D17" s="69"/>
      <c r="E17" s="69"/>
      <c r="F17" s="46"/>
      <c r="H17" s="70" t="n">
        <v>266075</v>
      </c>
      <c r="I17" s="47"/>
      <c r="J17" s="70" t="n">
        <v>321813</v>
      </c>
      <c r="K17" s="8"/>
      <c r="L17" s="70" t="n">
        <v>267137</v>
      </c>
      <c r="M17" s="70"/>
      <c r="N17" s="70" t="n">
        <v>321486</v>
      </c>
    </row>
    <row r="18" customFormat="false" ht="18.95" hidden="false" customHeight="true" outlineLevel="0" collapsed="false">
      <c r="B18" s="72" t="s">
        <v>81</v>
      </c>
      <c r="C18" s="69"/>
      <c r="D18" s="69"/>
      <c r="E18" s="69"/>
      <c r="F18" s="46"/>
      <c r="H18" s="70" t="n">
        <v>15759</v>
      </c>
      <c r="I18" s="47"/>
      <c r="J18" s="70" t="n">
        <v>33192</v>
      </c>
      <c r="K18" s="8"/>
      <c r="L18" s="70" t="n">
        <v>15759</v>
      </c>
      <c r="M18" s="70"/>
      <c r="N18" s="70" t="n">
        <v>33192</v>
      </c>
    </row>
    <row r="19" customFormat="false" ht="18.95" hidden="false" customHeight="true" outlineLevel="0" collapsed="false">
      <c r="B19" s="72" t="s">
        <v>82</v>
      </c>
      <c r="C19" s="69"/>
      <c r="D19" s="69"/>
      <c r="E19" s="69"/>
      <c r="F19" s="46"/>
      <c r="H19" s="70" t="n">
        <v>86283</v>
      </c>
      <c r="I19" s="47"/>
      <c r="J19" s="70" t="n">
        <v>86374</v>
      </c>
      <c r="K19" s="8"/>
      <c r="L19" s="70" t="n">
        <v>81661</v>
      </c>
      <c r="M19" s="70"/>
      <c r="N19" s="70" t="n">
        <v>82694</v>
      </c>
    </row>
    <row r="20" customFormat="false" ht="18.95" hidden="false" customHeight="true" outlineLevel="0" collapsed="false">
      <c r="B20" s="72" t="s">
        <v>83</v>
      </c>
      <c r="C20" s="69"/>
      <c r="D20" s="69"/>
      <c r="E20" s="69"/>
      <c r="F20" s="46"/>
      <c r="H20" s="70" t="n">
        <v>25631</v>
      </c>
      <c r="I20" s="47"/>
      <c r="J20" s="70" t="n">
        <v>29209</v>
      </c>
      <c r="K20" s="8"/>
      <c r="L20" s="70" t="n">
        <v>23348</v>
      </c>
      <c r="M20" s="70"/>
      <c r="N20" s="70" t="n">
        <v>27248</v>
      </c>
    </row>
    <row r="21" customFormat="false" ht="18.95" hidden="false" customHeight="true" outlineLevel="0" collapsed="false">
      <c r="B21" s="72" t="s">
        <v>84</v>
      </c>
      <c r="C21" s="69"/>
      <c r="D21" s="69"/>
      <c r="E21" s="69"/>
      <c r="F21" s="46"/>
      <c r="H21" s="71" t="n">
        <v>4660</v>
      </c>
      <c r="I21" s="47"/>
      <c r="J21" s="71" t="n">
        <v>6757</v>
      </c>
      <c r="K21" s="8"/>
      <c r="L21" s="71" t="n">
        <v>4660</v>
      </c>
      <c r="M21" s="70"/>
      <c r="N21" s="71" t="n">
        <v>6757</v>
      </c>
    </row>
    <row r="22" customFormat="false" ht="18.95" hidden="false" customHeight="true" outlineLevel="0" collapsed="false">
      <c r="A22" s="65" t="s">
        <v>85</v>
      </c>
      <c r="C22" s="69"/>
      <c r="D22" s="69"/>
      <c r="E22" s="69"/>
      <c r="F22" s="46"/>
      <c r="H22" s="71" t="n">
        <v>398408</v>
      </c>
      <c r="I22" s="47"/>
      <c r="J22" s="71" t="n">
        <v>477345</v>
      </c>
      <c r="K22" s="8"/>
      <c r="L22" s="71" t="n">
        <v>392565</v>
      </c>
      <c r="M22" s="70"/>
      <c r="N22" s="71" t="n">
        <v>471377</v>
      </c>
    </row>
    <row r="23" customFormat="false" ht="18.95" hidden="false" customHeight="true" outlineLevel="0" collapsed="false">
      <c r="A23" s="65" t="s">
        <v>86</v>
      </c>
      <c r="B23" s="73"/>
      <c r="C23" s="74"/>
      <c r="D23" s="74"/>
      <c r="E23" s="74"/>
      <c r="F23" s="46"/>
      <c r="H23" s="70" t="n">
        <v>10319</v>
      </c>
      <c r="I23" s="47"/>
      <c r="J23" s="70" t="n">
        <v>37940</v>
      </c>
      <c r="K23" s="8"/>
      <c r="L23" s="70" t="n">
        <v>10321</v>
      </c>
      <c r="M23" s="70"/>
      <c r="N23" s="70" t="n">
        <v>34184</v>
      </c>
    </row>
    <row r="24" customFormat="false" ht="18.95" hidden="false" customHeight="true" outlineLevel="0" collapsed="false">
      <c r="A24" s="72" t="s">
        <v>87</v>
      </c>
      <c r="D24" s="69"/>
      <c r="E24" s="69"/>
      <c r="F24" s="46" t="n">
        <v>14</v>
      </c>
      <c r="H24" s="71" t="n">
        <v>1796</v>
      </c>
      <c r="I24" s="70"/>
      <c r="J24" s="71" t="n">
        <v>6310</v>
      </c>
      <c r="K24" s="70"/>
      <c r="L24" s="71" t="n">
        <v>1354</v>
      </c>
      <c r="M24" s="70"/>
      <c r="N24" s="71" t="n">
        <v>5208</v>
      </c>
    </row>
    <row r="25" customFormat="false" ht="18.95" hidden="false" customHeight="true" outlineLevel="0" collapsed="false">
      <c r="A25" s="72" t="s">
        <v>88</v>
      </c>
      <c r="B25" s="45"/>
      <c r="C25" s="69"/>
      <c r="D25" s="69"/>
      <c r="E25" s="69"/>
      <c r="F25" s="46"/>
      <c r="H25" s="71" t="n">
        <v>8523</v>
      </c>
      <c r="I25" s="8"/>
      <c r="J25" s="71" t="n">
        <v>31630</v>
      </c>
      <c r="K25" s="8"/>
      <c r="L25" s="71" t="n">
        <v>8967</v>
      </c>
      <c r="M25" s="70"/>
      <c r="N25" s="71" t="n">
        <v>28976</v>
      </c>
    </row>
    <row r="26" customFormat="false" ht="18.95" hidden="false" customHeight="true" outlineLevel="0" collapsed="false">
      <c r="B26" s="45"/>
      <c r="C26" s="69"/>
      <c r="D26" s="69"/>
      <c r="E26" s="69"/>
      <c r="F26" s="46"/>
      <c r="H26" s="8"/>
      <c r="I26" s="47"/>
      <c r="J26" s="8"/>
      <c r="K26" s="8"/>
      <c r="L26" s="8"/>
      <c r="M26" s="8"/>
      <c r="N26" s="8"/>
    </row>
    <row r="27" customFormat="false" ht="18.95" hidden="false" customHeight="true" outlineLevel="0" collapsed="false">
      <c r="A27" s="72" t="s">
        <v>89</v>
      </c>
      <c r="B27" s="45"/>
      <c r="C27" s="69"/>
      <c r="D27" s="69"/>
      <c r="E27" s="69"/>
      <c r="F27" s="46"/>
      <c r="H27" s="8"/>
      <c r="I27" s="47"/>
      <c r="J27" s="8"/>
      <c r="K27" s="8"/>
      <c r="L27" s="8"/>
      <c r="M27" s="8"/>
      <c r="N27" s="8"/>
    </row>
    <row r="28" customFormat="false" ht="18.95" hidden="false" customHeight="true" outlineLevel="0" collapsed="false">
      <c r="A28" s="72" t="s">
        <v>90</v>
      </c>
      <c r="B28" s="45"/>
      <c r="C28" s="69"/>
      <c r="D28" s="69"/>
      <c r="E28" s="69"/>
      <c r="F28" s="46"/>
      <c r="H28" s="8"/>
      <c r="I28" s="47"/>
      <c r="J28" s="8"/>
      <c r="K28" s="8"/>
      <c r="L28" s="8"/>
      <c r="M28" s="8"/>
      <c r="N28" s="8"/>
    </row>
    <row r="29" customFormat="false" ht="18.95" hidden="false" customHeight="true" outlineLevel="0" collapsed="false">
      <c r="B29" s="65" t="s">
        <v>91</v>
      </c>
      <c r="C29" s="69"/>
      <c r="D29" s="69"/>
      <c r="E29" s="69"/>
      <c r="F29" s="46"/>
      <c r="H29" s="8"/>
      <c r="I29" s="47"/>
      <c r="J29" s="8"/>
      <c r="K29" s="8"/>
      <c r="L29" s="8"/>
      <c r="M29" s="8"/>
      <c r="N29" s="8"/>
    </row>
    <row r="30" customFormat="false" ht="18.95" hidden="false" customHeight="true" outlineLevel="0" collapsed="false">
      <c r="B30" s="45"/>
      <c r="C30" s="75" t="s">
        <v>92</v>
      </c>
      <c r="D30" s="69"/>
      <c r="E30" s="69"/>
      <c r="F30" s="46"/>
      <c r="H30" s="76" t="n">
        <v>0</v>
      </c>
      <c r="I30" s="47"/>
      <c r="J30" s="8" t="n">
        <v>173580</v>
      </c>
      <c r="K30" s="8"/>
      <c r="L30" s="76" t="n">
        <v>0</v>
      </c>
      <c r="M30" s="8"/>
      <c r="N30" s="8" t="n">
        <v>173580</v>
      </c>
    </row>
    <row r="31" customFormat="false" ht="18.95" hidden="false" customHeight="true" outlineLevel="0" collapsed="false">
      <c r="A31" s="72" t="s">
        <v>93</v>
      </c>
      <c r="B31" s="45"/>
      <c r="C31" s="69"/>
      <c r="D31" s="69"/>
      <c r="E31" s="69"/>
      <c r="F31" s="46"/>
      <c r="H31" s="8"/>
      <c r="I31" s="47"/>
      <c r="J31" s="8"/>
      <c r="K31" s="8"/>
      <c r="L31" s="8"/>
      <c r="M31" s="8"/>
      <c r="N31" s="8"/>
    </row>
    <row r="32" customFormat="false" ht="18.95" hidden="false" customHeight="true" outlineLevel="0" collapsed="false">
      <c r="B32" s="65" t="s">
        <v>91</v>
      </c>
      <c r="C32" s="69"/>
      <c r="D32" s="69"/>
      <c r="E32" s="69"/>
      <c r="F32" s="46"/>
      <c r="H32" s="8"/>
      <c r="I32" s="47"/>
      <c r="J32" s="8"/>
      <c r="K32" s="8"/>
      <c r="L32" s="8"/>
      <c r="M32" s="8"/>
      <c r="N32" s="8"/>
    </row>
    <row r="33" customFormat="false" ht="18.95" hidden="false" customHeight="true" outlineLevel="0" collapsed="false">
      <c r="B33" s="45"/>
      <c r="C33" s="75" t="s">
        <v>94</v>
      </c>
      <c r="D33" s="69"/>
      <c r="E33" s="69"/>
      <c r="F33" s="46"/>
      <c r="H33" s="77" t="n">
        <v>-319</v>
      </c>
      <c r="I33" s="47"/>
      <c r="J33" s="77" t="n">
        <v>-396</v>
      </c>
      <c r="K33" s="8"/>
      <c r="L33" s="78" t="n">
        <v>0</v>
      </c>
      <c r="M33" s="8"/>
      <c r="N33" s="78" t="n">
        <v>0</v>
      </c>
    </row>
    <row r="34" customFormat="false" ht="18.95" hidden="false" customHeight="true" outlineLevel="0" collapsed="false">
      <c r="A34" s="72" t="s">
        <v>95</v>
      </c>
      <c r="B34" s="45"/>
      <c r="C34" s="69"/>
      <c r="D34" s="69"/>
      <c r="E34" s="69"/>
      <c r="F34" s="46"/>
      <c r="H34" s="79" t="n">
        <v>-319</v>
      </c>
      <c r="I34" s="47"/>
      <c r="J34" s="71" t="n">
        <v>173184</v>
      </c>
      <c r="K34" s="8"/>
      <c r="L34" s="78" t="n">
        <v>0</v>
      </c>
      <c r="M34" s="70"/>
      <c r="N34" s="71" t="n">
        <v>173580</v>
      </c>
    </row>
    <row r="35" customFormat="false" ht="18.95" hidden="false" customHeight="true" outlineLevel="0" collapsed="false">
      <c r="A35" s="72" t="s">
        <v>96</v>
      </c>
      <c r="B35" s="45"/>
      <c r="C35" s="69"/>
      <c r="D35" s="69"/>
      <c r="E35" s="69"/>
      <c r="F35" s="46"/>
      <c r="H35" s="80" t="n">
        <v>8204</v>
      </c>
      <c r="I35" s="47"/>
      <c r="J35" s="80" t="n">
        <v>204814</v>
      </c>
      <c r="K35" s="8"/>
      <c r="L35" s="80" t="n">
        <v>8967</v>
      </c>
      <c r="M35" s="70"/>
      <c r="N35" s="80" t="n">
        <v>202556</v>
      </c>
    </row>
    <row r="36" customFormat="false" ht="18.95" hidden="false" customHeight="true" outlineLevel="0" collapsed="false">
      <c r="B36" s="45"/>
      <c r="C36" s="69"/>
      <c r="D36" s="69"/>
      <c r="E36" s="69"/>
      <c r="F36" s="46"/>
      <c r="H36" s="70"/>
      <c r="I36" s="8"/>
      <c r="J36" s="70"/>
      <c r="K36" s="8"/>
      <c r="L36" s="70"/>
      <c r="M36" s="70"/>
      <c r="N36" s="70"/>
    </row>
    <row r="37" customFormat="false" ht="18.95" hidden="false" customHeight="true" outlineLevel="0" collapsed="false">
      <c r="A37" s="72" t="s">
        <v>97</v>
      </c>
      <c r="B37" s="45"/>
      <c r="C37" s="69"/>
      <c r="D37" s="69"/>
      <c r="E37" s="69"/>
      <c r="F37" s="46" t="n">
        <v>15</v>
      </c>
      <c r="H37" s="81" t="n">
        <v>0.399559326801369</v>
      </c>
      <c r="I37" s="47"/>
      <c r="J37" s="81" t="n">
        <v>1.48281843326614</v>
      </c>
      <c r="K37" s="8"/>
      <c r="L37" s="81" t="n">
        <v>0.420374103417561</v>
      </c>
      <c r="M37" s="82"/>
      <c r="N37" s="81" t="n">
        <v>1.35839857484412</v>
      </c>
    </row>
    <row r="38" customFormat="false" ht="18" hidden="false" customHeight="true" outlineLevel="0" collapsed="false">
      <c r="B38" s="45"/>
      <c r="C38" s="69"/>
      <c r="D38" s="69"/>
      <c r="E38" s="69"/>
      <c r="F38" s="46"/>
      <c r="H38" s="83"/>
      <c r="I38" s="47"/>
      <c r="J38" s="83"/>
      <c r="K38" s="8"/>
      <c r="L38" s="83"/>
      <c r="M38" s="8"/>
      <c r="N38" s="83"/>
    </row>
    <row r="39" customFormat="false" ht="9" hidden="false" customHeight="true" outlineLevel="0" collapsed="false">
      <c r="B39" s="45"/>
      <c r="C39" s="69"/>
      <c r="D39" s="69"/>
      <c r="E39" s="69"/>
      <c r="F39" s="46"/>
      <c r="H39" s="83"/>
      <c r="I39" s="47"/>
      <c r="J39" s="83"/>
      <c r="K39" s="8"/>
      <c r="L39" s="83"/>
      <c r="M39" s="8"/>
      <c r="N39" s="83"/>
    </row>
    <row r="40" customFormat="false" ht="24.75" hidden="false" customHeight="true" outlineLevel="0" collapsed="false">
      <c r="A40" s="84" t="s">
        <v>33</v>
      </c>
      <c r="B40" s="45"/>
      <c r="C40" s="69"/>
      <c r="D40" s="69"/>
      <c r="E40" s="69"/>
      <c r="F40" s="46"/>
      <c r="H40" s="8"/>
      <c r="I40" s="47"/>
      <c r="J40" s="8"/>
      <c r="K40" s="8"/>
      <c r="L40" s="8"/>
      <c r="M40" s="8"/>
      <c r="N40" s="8"/>
    </row>
    <row r="42" s="85" customFormat="true" ht="20.1" hidden="false" customHeight="true" outlineLevel="0" collapsed="false">
      <c r="A42" s="85" t="s">
        <v>98</v>
      </c>
      <c r="F42" s="86"/>
      <c r="G42" s="87"/>
      <c r="H42" s="87" t="n">
        <v>21331</v>
      </c>
      <c r="I42" s="87"/>
      <c r="J42" s="87" t="n">
        <v>21331</v>
      </c>
      <c r="K42" s="87"/>
      <c r="L42" s="87" t="n">
        <v>21331</v>
      </c>
      <c r="M42" s="87"/>
      <c r="N42" s="87" t="n">
        <v>21331</v>
      </c>
    </row>
  </sheetData>
  <mergeCells count="7">
    <mergeCell ref="A3:N3"/>
    <mergeCell ref="A4:N4"/>
    <mergeCell ref="A5:N5"/>
    <mergeCell ref="A6:N6"/>
    <mergeCell ref="H8:N8"/>
    <mergeCell ref="H9:J9"/>
    <mergeCell ref="L9:N9"/>
  </mergeCells>
  <printOptions headings="false" gridLines="false" gridLinesSet="true" horizontalCentered="true" verticalCentered="false"/>
  <pageMargins left="1.18125" right="0.590277777777778" top="0.7875" bottom="1.18125" header="0.511811023622047" footer="0.511811023622047"/>
  <pageSetup paperSize="9" scale="9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1" activeCellId="0" sqref="E1"/>
    </sheetView>
  </sheetViews>
  <sheetFormatPr defaultColWidth="9.140625" defaultRowHeight="20.1" zeroHeight="false" outlineLevelRow="0" outlineLevelCol="0"/>
  <cols>
    <col collapsed="false" customWidth="true" hidden="false" outlineLevel="0" max="4" min="1" style="88" width="1.14"/>
    <col collapsed="false" customWidth="true" hidden="false" outlineLevel="0" max="5" min="5" style="88" width="26.14"/>
    <col collapsed="false" customWidth="true" hidden="false" outlineLevel="0" max="6" min="6" style="89" width="7.71"/>
    <col collapsed="false" customWidth="true" hidden="false" outlineLevel="0" max="7" min="7" style="90" width="0.85"/>
    <col collapsed="false" customWidth="true" hidden="false" outlineLevel="0" max="8" min="8" style="91" width="12.42"/>
    <col collapsed="false" customWidth="true" hidden="false" outlineLevel="0" max="9" min="9" style="91" width="0.85"/>
    <col collapsed="false" customWidth="true" hidden="false" outlineLevel="0" max="10" min="10" style="91" width="12.42"/>
    <col collapsed="false" customWidth="true" hidden="false" outlineLevel="0" max="11" min="11" style="92" width="0.85"/>
    <col collapsed="false" customWidth="true" hidden="false" outlineLevel="0" max="12" min="12" style="91" width="12.14"/>
    <col collapsed="false" customWidth="true" hidden="false" outlineLevel="0" max="13" min="13" style="91" width="0.85"/>
    <col collapsed="false" customWidth="true" hidden="false" outlineLevel="0" max="14" min="14" style="93" width="12.14"/>
    <col collapsed="false" customWidth="true" hidden="false" outlineLevel="0" max="15" min="15" style="94" width="0.85"/>
    <col collapsed="false" customWidth="true" hidden="false" outlineLevel="0" max="16" min="16" style="94" width="12.14"/>
    <col collapsed="false" customWidth="true" hidden="false" outlineLevel="0" max="17" min="17" style="94" width="0.85"/>
    <col collapsed="false" customWidth="true" hidden="false" outlineLevel="0" max="18" min="18" style="94" width="12.14"/>
    <col collapsed="false" customWidth="true" hidden="false" outlineLevel="0" max="19" min="19" style="94" width="0.85"/>
    <col collapsed="false" customWidth="true" hidden="false" outlineLevel="0" max="20" min="20" style="94" width="12.14"/>
    <col collapsed="false" customWidth="true" hidden="false" outlineLevel="0" max="21" min="21" style="94" width="0.85"/>
    <col collapsed="false" customWidth="true" hidden="false" outlineLevel="0" max="22" min="22" style="94" width="12.85"/>
    <col collapsed="false" customWidth="false" hidden="false" outlineLevel="0" max="257" min="23" style="88" width="9.14"/>
  </cols>
  <sheetData>
    <row r="1" customFormat="false" ht="24" hidden="false" customHeight="true" outlineLevel="0" collapsed="false">
      <c r="T1" s="12" t="s">
        <v>1</v>
      </c>
      <c r="V1" s="12"/>
    </row>
    <row r="2" customFormat="false" ht="24" hidden="false" customHeight="true" outlineLevel="0" collapsed="false">
      <c r="T2" s="12" t="s">
        <v>2</v>
      </c>
      <c r="V2" s="12"/>
    </row>
    <row r="3" customFormat="false" ht="24" hidden="false" customHeight="true" outlineLevel="0" collapsed="false">
      <c r="A3" s="95" t="s">
        <v>9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</row>
    <row r="4" s="97" customFormat="true" ht="24" hidden="false" customHeight="true" outlineLevel="0" collapsed="false">
      <c r="A4" s="96" t="s">
        <v>10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</row>
    <row r="5" s="97" customFormat="true" ht="24" hidden="false" customHeight="true" outlineLevel="0" collapsed="false">
      <c r="A5" s="98" t="s">
        <v>101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</row>
    <row r="6" s="97" customFormat="true" ht="24" hidden="false" customHeight="true" outlineLevel="0" collapsed="false">
      <c r="A6" s="98" t="s">
        <v>70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</row>
    <row r="7" s="97" customFormat="true" ht="6.95" hidden="false" customHeight="true" outlineLevel="0" collapsed="false">
      <c r="A7" s="99"/>
      <c r="B7" s="99"/>
      <c r="C7" s="99"/>
      <c r="D7" s="99"/>
      <c r="E7" s="99"/>
      <c r="F7" s="100"/>
      <c r="G7" s="100"/>
      <c r="H7" s="100"/>
      <c r="I7" s="100"/>
      <c r="J7" s="100"/>
      <c r="K7" s="100"/>
      <c r="L7" s="100"/>
      <c r="M7" s="100"/>
      <c r="N7" s="100"/>
      <c r="O7" s="94"/>
      <c r="P7" s="94"/>
      <c r="Q7" s="94"/>
      <c r="R7" s="94"/>
      <c r="S7" s="94"/>
      <c r="T7" s="94"/>
      <c r="U7" s="94"/>
      <c r="V7" s="94"/>
    </row>
    <row r="8" s="104" customFormat="true" ht="18" hidden="false" customHeight="true" outlineLevel="0" collapsed="false">
      <c r="A8" s="101"/>
      <c r="B8" s="101"/>
      <c r="C8" s="101"/>
      <c r="D8" s="101"/>
      <c r="E8" s="101"/>
      <c r="F8" s="102"/>
      <c r="G8" s="102"/>
      <c r="H8" s="103" t="s">
        <v>102</v>
      </c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</row>
    <row r="9" s="104" customFormat="true" ht="18" hidden="false" customHeight="true" outlineLevel="0" collapsed="false">
      <c r="A9" s="105"/>
      <c r="B9" s="105"/>
      <c r="C9" s="105"/>
      <c r="D9" s="105"/>
      <c r="E9" s="105"/>
      <c r="F9" s="106"/>
      <c r="G9" s="106"/>
      <c r="H9" s="107" t="s">
        <v>8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</row>
    <row r="10" s="104" customFormat="true" ht="18" hidden="false" customHeight="true" outlineLevel="0" collapsed="false">
      <c r="A10" s="105"/>
      <c r="B10" s="105"/>
      <c r="C10" s="105"/>
      <c r="D10" s="105"/>
      <c r="E10" s="105"/>
      <c r="F10" s="106"/>
      <c r="G10" s="106"/>
      <c r="H10" s="108"/>
      <c r="I10" s="108"/>
      <c r="J10" s="108"/>
      <c r="K10" s="108"/>
      <c r="L10" s="109" t="s">
        <v>61</v>
      </c>
      <c r="M10" s="109"/>
      <c r="N10" s="109"/>
      <c r="O10" s="108"/>
      <c r="P10" s="109" t="s">
        <v>65</v>
      </c>
      <c r="Q10" s="109"/>
      <c r="R10" s="109"/>
      <c r="S10" s="109"/>
      <c r="T10" s="109"/>
      <c r="U10" s="108"/>
      <c r="V10" s="108"/>
    </row>
    <row r="11" s="104" customFormat="true" ht="18" hidden="false" customHeight="true" outlineLevel="0" collapsed="false">
      <c r="A11" s="110"/>
      <c r="B11" s="110"/>
      <c r="C11" s="110"/>
      <c r="D11" s="110"/>
      <c r="E11" s="110"/>
      <c r="F11" s="106"/>
      <c r="G11" s="111"/>
      <c r="H11" s="112"/>
      <c r="I11" s="112"/>
      <c r="J11" s="112"/>
      <c r="K11" s="112"/>
      <c r="L11" s="112"/>
      <c r="M11" s="112"/>
      <c r="N11" s="112"/>
      <c r="O11" s="112"/>
      <c r="P11" s="112"/>
      <c r="Q11" s="108"/>
      <c r="R11" s="112"/>
      <c r="S11" s="112"/>
      <c r="T11" s="112"/>
      <c r="U11" s="112"/>
      <c r="V11" s="112"/>
    </row>
    <row r="12" s="104" customFormat="true" ht="18" hidden="false" customHeight="true" outlineLevel="0" collapsed="false">
      <c r="A12" s="110"/>
      <c r="B12" s="110"/>
      <c r="C12" s="110"/>
      <c r="D12" s="110"/>
      <c r="E12" s="110"/>
      <c r="F12" s="106"/>
      <c r="G12" s="111"/>
      <c r="H12" s="112"/>
      <c r="I12" s="112"/>
      <c r="J12" s="112"/>
      <c r="K12" s="112"/>
      <c r="L12" s="113" t="s">
        <v>103</v>
      </c>
      <c r="M12" s="112"/>
      <c r="N12" s="112"/>
      <c r="O12" s="112"/>
      <c r="P12" s="112"/>
      <c r="Q12" s="108"/>
      <c r="R12" s="112"/>
      <c r="S12" s="112"/>
      <c r="T12" s="114" t="s">
        <v>104</v>
      </c>
      <c r="U12" s="112"/>
      <c r="V12" s="112"/>
    </row>
    <row r="13" s="104" customFormat="true" ht="18" hidden="false" customHeight="true" outlineLevel="0" collapsed="false">
      <c r="A13" s="110"/>
      <c r="B13" s="110"/>
      <c r="C13" s="110"/>
      <c r="D13" s="110"/>
      <c r="E13" s="110"/>
      <c r="G13" s="111"/>
      <c r="H13" s="115" t="s">
        <v>105</v>
      </c>
      <c r="I13" s="108"/>
      <c r="J13" s="115" t="s">
        <v>106</v>
      </c>
      <c r="K13" s="108"/>
      <c r="L13" s="115" t="s">
        <v>107</v>
      </c>
      <c r="M13" s="108"/>
      <c r="N13" s="115"/>
      <c r="O13" s="108"/>
      <c r="P13" s="114" t="s">
        <v>108</v>
      </c>
      <c r="Q13" s="108"/>
      <c r="R13" s="116" t="s">
        <v>109</v>
      </c>
      <c r="S13" s="108"/>
      <c r="T13" s="113" t="s">
        <v>110</v>
      </c>
      <c r="U13" s="108"/>
      <c r="V13" s="117" t="s">
        <v>111</v>
      </c>
    </row>
    <row r="14" s="104" customFormat="true" ht="18" hidden="false" customHeight="true" outlineLevel="0" collapsed="false">
      <c r="A14" s="105"/>
      <c r="B14" s="105"/>
      <c r="C14" s="105"/>
      <c r="D14" s="105"/>
      <c r="E14" s="105"/>
      <c r="F14" s="118" t="s">
        <v>11</v>
      </c>
      <c r="G14" s="111"/>
      <c r="H14" s="107" t="s">
        <v>112</v>
      </c>
      <c r="I14" s="108"/>
      <c r="J14" s="107" t="s">
        <v>113</v>
      </c>
      <c r="K14" s="108"/>
      <c r="L14" s="107" t="s">
        <v>114</v>
      </c>
      <c r="M14" s="108"/>
      <c r="N14" s="107" t="s">
        <v>64</v>
      </c>
      <c r="O14" s="108"/>
      <c r="P14" s="107" t="s">
        <v>115</v>
      </c>
      <c r="Q14" s="108"/>
      <c r="R14" s="107" t="s">
        <v>116</v>
      </c>
      <c r="S14" s="108"/>
      <c r="T14" s="107" t="s">
        <v>117</v>
      </c>
      <c r="U14" s="108"/>
      <c r="V14" s="107" t="s">
        <v>118</v>
      </c>
    </row>
    <row r="15" s="104" customFormat="true" ht="5.1" hidden="false" customHeight="true" outlineLevel="0" collapsed="false">
      <c r="B15" s="106"/>
      <c r="C15" s="106"/>
      <c r="D15" s="106"/>
      <c r="E15" s="106"/>
      <c r="F15" s="105"/>
      <c r="G15" s="110"/>
      <c r="H15" s="119"/>
      <c r="I15" s="119"/>
      <c r="J15" s="119"/>
      <c r="K15" s="120"/>
      <c r="L15" s="119"/>
      <c r="M15" s="119"/>
      <c r="N15" s="119"/>
      <c r="O15" s="119"/>
      <c r="P15" s="119"/>
      <c r="Q15" s="119"/>
      <c r="R15" s="121"/>
      <c r="S15" s="119"/>
      <c r="T15" s="119"/>
      <c r="U15" s="119"/>
      <c r="V15" s="119"/>
    </row>
    <row r="16" s="104" customFormat="true" ht="18" hidden="false" customHeight="true" outlineLevel="0" collapsed="false">
      <c r="B16" s="122" t="s">
        <v>119</v>
      </c>
      <c r="C16" s="106"/>
      <c r="D16" s="106"/>
      <c r="E16" s="106"/>
      <c r="F16" s="106"/>
      <c r="G16" s="111"/>
      <c r="H16" s="123" t="n">
        <v>213307</v>
      </c>
      <c r="I16" s="123"/>
      <c r="J16" s="123" t="n">
        <v>302807</v>
      </c>
      <c r="K16" s="123"/>
      <c r="L16" s="123" t="n">
        <v>50000</v>
      </c>
      <c r="M16" s="123"/>
      <c r="N16" s="123" t="n">
        <v>789962</v>
      </c>
      <c r="O16" s="123"/>
      <c r="P16" s="123" t="n">
        <v>526008</v>
      </c>
      <c r="Q16" s="123"/>
      <c r="R16" s="123" t="n">
        <v>758</v>
      </c>
      <c r="S16" s="123"/>
      <c r="T16" s="123" t="n">
        <v>526766</v>
      </c>
      <c r="U16" s="123"/>
      <c r="V16" s="123" t="n">
        <v>1882842</v>
      </c>
    </row>
    <row r="17" s="104" customFormat="true" ht="18" hidden="false" customHeight="true" outlineLevel="0" collapsed="false">
      <c r="B17" s="122" t="s">
        <v>96</v>
      </c>
      <c r="C17" s="106"/>
      <c r="D17" s="106"/>
      <c r="E17" s="106"/>
      <c r="F17" s="106"/>
      <c r="G17" s="111"/>
      <c r="H17" s="124" t="n">
        <v>0</v>
      </c>
      <c r="I17" s="125"/>
      <c r="J17" s="124" t="n">
        <v>0</v>
      </c>
      <c r="K17" s="125"/>
      <c r="L17" s="124" t="n">
        <v>0</v>
      </c>
      <c r="M17" s="108"/>
      <c r="N17" s="126" t="n">
        <v>8523</v>
      </c>
      <c r="O17" s="127"/>
      <c r="P17" s="128" t="n">
        <v>0</v>
      </c>
      <c r="Q17" s="129"/>
      <c r="R17" s="130" t="n">
        <v>-319</v>
      </c>
      <c r="S17" s="123"/>
      <c r="T17" s="126" t="n">
        <v>-319</v>
      </c>
      <c r="U17" s="123"/>
      <c r="V17" s="126" t="n">
        <v>8204</v>
      </c>
    </row>
    <row r="18" s="104" customFormat="true" ht="18" hidden="false" customHeight="true" outlineLevel="0" collapsed="false">
      <c r="B18" s="122" t="s">
        <v>120</v>
      </c>
      <c r="C18" s="131"/>
      <c r="D18" s="131"/>
      <c r="E18" s="131"/>
      <c r="G18" s="131"/>
      <c r="H18" s="132" t="n">
        <v>213307</v>
      </c>
      <c r="I18" s="123"/>
      <c r="J18" s="132" t="n">
        <v>302807</v>
      </c>
      <c r="K18" s="123"/>
      <c r="L18" s="132" t="n">
        <v>50000</v>
      </c>
      <c r="M18" s="123"/>
      <c r="N18" s="133" t="n">
        <v>798485</v>
      </c>
      <c r="O18" s="123"/>
      <c r="P18" s="133" t="n">
        <v>526008</v>
      </c>
      <c r="Q18" s="123"/>
      <c r="R18" s="133" t="n">
        <v>439</v>
      </c>
      <c r="S18" s="123"/>
      <c r="T18" s="133" t="n">
        <v>526447</v>
      </c>
      <c r="U18" s="123"/>
      <c r="V18" s="133" t="n">
        <v>1891046</v>
      </c>
    </row>
    <row r="19" s="104" customFormat="true" ht="18" hidden="false" customHeight="true" outlineLevel="0" collapsed="false">
      <c r="B19" s="106"/>
      <c r="C19" s="106"/>
      <c r="D19" s="106"/>
      <c r="E19" s="106"/>
      <c r="F19" s="105"/>
      <c r="G19" s="110"/>
      <c r="H19" s="119"/>
      <c r="I19" s="119"/>
      <c r="J19" s="119"/>
      <c r="K19" s="120"/>
      <c r="L19" s="119"/>
      <c r="M19" s="119"/>
      <c r="N19" s="119"/>
      <c r="O19" s="119"/>
      <c r="P19" s="119"/>
      <c r="Q19" s="119"/>
      <c r="R19" s="121"/>
      <c r="S19" s="119"/>
      <c r="T19" s="119"/>
      <c r="U19" s="119"/>
      <c r="V19" s="119"/>
    </row>
    <row r="20" s="104" customFormat="true" ht="18" hidden="false" customHeight="true" outlineLevel="0" collapsed="false">
      <c r="B20" s="122" t="s">
        <v>121</v>
      </c>
      <c r="C20" s="106"/>
      <c r="D20" s="106"/>
      <c r="E20" s="106"/>
      <c r="F20" s="106"/>
      <c r="G20" s="111"/>
      <c r="H20" s="123" t="n">
        <v>213307</v>
      </c>
      <c r="I20" s="123"/>
      <c r="J20" s="123" t="n">
        <v>302807</v>
      </c>
      <c r="K20" s="123"/>
      <c r="L20" s="123" t="n">
        <v>50000</v>
      </c>
      <c r="M20" s="123"/>
      <c r="N20" s="123" t="n">
        <v>775097</v>
      </c>
      <c r="O20" s="123"/>
      <c r="P20" s="123" t="n">
        <v>352428</v>
      </c>
      <c r="Q20" s="123"/>
      <c r="R20" s="123" t="n">
        <v>1018</v>
      </c>
      <c r="S20" s="123"/>
      <c r="T20" s="123" t="n">
        <v>353446</v>
      </c>
      <c r="U20" s="123"/>
      <c r="V20" s="123" t="n">
        <v>1694657</v>
      </c>
    </row>
    <row r="21" s="104" customFormat="true" ht="18" hidden="false" customHeight="true" outlineLevel="0" collapsed="false">
      <c r="B21" s="122" t="s">
        <v>96</v>
      </c>
      <c r="C21" s="106"/>
      <c r="D21" s="106"/>
      <c r="E21" s="106"/>
      <c r="F21" s="106"/>
      <c r="G21" s="111"/>
      <c r="H21" s="124" t="n">
        <v>0</v>
      </c>
      <c r="I21" s="125"/>
      <c r="J21" s="124" t="n">
        <v>0</v>
      </c>
      <c r="K21" s="125"/>
      <c r="L21" s="124" t="n">
        <v>0</v>
      </c>
      <c r="M21" s="108"/>
      <c r="N21" s="126" t="n">
        <v>31630</v>
      </c>
      <c r="O21" s="127"/>
      <c r="P21" s="134" t="n">
        <v>173580</v>
      </c>
      <c r="Q21" s="129"/>
      <c r="R21" s="130" t="n">
        <v>-396</v>
      </c>
      <c r="S21" s="123"/>
      <c r="T21" s="126" t="n">
        <v>173184</v>
      </c>
      <c r="U21" s="123"/>
      <c r="V21" s="126" t="n">
        <v>204814</v>
      </c>
    </row>
    <row r="22" s="104" customFormat="true" ht="18" hidden="false" customHeight="true" outlineLevel="0" collapsed="false">
      <c r="B22" s="122" t="s">
        <v>122</v>
      </c>
      <c r="C22" s="106"/>
      <c r="D22" s="106"/>
      <c r="E22" s="106"/>
      <c r="F22" s="106"/>
      <c r="G22" s="111"/>
      <c r="H22" s="133" t="n">
        <v>213307</v>
      </c>
      <c r="I22" s="123"/>
      <c r="J22" s="133" t="n">
        <v>302807</v>
      </c>
      <c r="K22" s="123"/>
      <c r="L22" s="133" t="n">
        <v>50000</v>
      </c>
      <c r="M22" s="123"/>
      <c r="N22" s="133" t="n">
        <v>806727</v>
      </c>
      <c r="O22" s="123"/>
      <c r="P22" s="135" t="n">
        <v>526008</v>
      </c>
      <c r="Q22" s="123"/>
      <c r="R22" s="133" t="n">
        <v>622</v>
      </c>
      <c r="S22" s="123"/>
      <c r="T22" s="133" t="n">
        <v>526630</v>
      </c>
      <c r="U22" s="123"/>
      <c r="V22" s="133" t="n">
        <v>1899471</v>
      </c>
      <c r="W22" s="136"/>
    </row>
    <row r="23" s="104" customFormat="true" ht="15" hidden="false" customHeight="true" outlineLevel="0" collapsed="false">
      <c r="B23" s="106"/>
      <c r="C23" s="106"/>
      <c r="D23" s="106"/>
      <c r="E23" s="106"/>
      <c r="F23" s="105"/>
      <c r="G23" s="110"/>
      <c r="H23" s="119"/>
      <c r="I23" s="119"/>
      <c r="J23" s="119"/>
      <c r="K23" s="120"/>
      <c r="L23" s="119"/>
      <c r="M23" s="119"/>
      <c r="N23" s="119"/>
      <c r="O23" s="119"/>
      <c r="P23" s="119"/>
      <c r="Q23" s="119"/>
      <c r="R23" s="121"/>
      <c r="S23" s="119"/>
      <c r="T23" s="119"/>
      <c r="U23" s="119"/>
      <c r="V23" s="119"/>
    </row>
    <row r="24" s="104" customFormat="true" ht="18" hidden="false" customHeight="true" outlineLevel="0" collapsed="false"/>
    <row r="25" s="104" customFormat="true" ht="12" hidden="false" customHeight="true" outlineLevel="0" collapsed="false"/>
    <row r="26" s="139" customFormat="true" ht="24.95" hidden="false" customHeight="true" outlineLevel="0" collapsed="false">
      <c r="A26" s="137" t="s">
        <v>33</v>
      </c>
      <c r="B26" s="138"/>
      <c r="D26" s="138"/>
      <c r="F26" s="140"/>
      <c r="G26" s="140"/>
      <c r="H26" s="141"/>
      <c r="I26" s="141"/>
      <c r="J26" s="141"/>
      <c r="K26" s="142"/>
      <c r="L26" s="141"/>
      <c r="M26" s="141"/>
      <c r="N26" s="143"/>
      <c r="O26" s="142"/>
      <c r="P26" s="142"/>
      <c r="Q26" s="142"/>
      <c r="R26" s="142"/>
      <c r="S26" s="142"/>
      <c r="T26" s="142"/>
      <c r="U26" s="142"/>
      <c r="V26" s="142"/>
    </row>
    <row r="27" customFormat="false" ht="20.1" hidden="false" customHeight="true" outlineLevel="0" collapsed="false">
      <c r="N27" s="91"/>
    </row>
    <row r="39" customFormat="false" ht="6" hidden="false" customHeight="true" outlineLevel="0" collapsed="false"/>
    <row r="40" customFormat="false" ht="20.1" hidden="false" customHeight="true" outlineLevel="0" collapsed="false">
      <c r="A40" s="144" t="s">
        <v>33</v>
      </c>
    </row>
    <row r="41" s="97" customFormat="true" ht="20.1" hidden="false" customHeight="true" outlineLevel="0" collapsed="false">
      <c r="A41" s="96" t="s">
        <v>123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4"/>
      <c r="P41" s="94"/>
      <c r="Q41" s="94"/>
      <c r="R41" s="94"/>
      <c r="S41" s="94"/>
      <c r="T41" s="94"/>
      <c r="U41" s="94"/>
      <c r="V41" s="94"/>
    </row>
    <row r="42" s="97" customFormat="true" ht="20.1" hidden="false" customHeight="true" outlineLevel="0" collapsed="false">
      <c r="A42" s="98" t="s">
        <v>35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4"/>
      <c r="P42" s="94"/>
      <c r="Q42" s="94"/>
      <c r="R42" s="94"/>
      <c r="S42" s="94"/>
      <c r="T42" s="94"/>
      <c r="U42" s="94"/>
      <c r="V42" s="94"/>
    </row>
    <row r="43" s="97" customFormat="true" ht="20.1" hidden="false" customHeight="true" outlineLevel="0" collapsed="false">
      <c r="A43" s="98" t="e">
        <f aca="false"/>
        <v>#REF!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4"/>
      <c r="P43" s="94"/>
      <c r="Q43" s="94"/>
      <c r="R43" s="94"/>
      <c r="S43" s="94"/>
      <c r="T43" s="94"/>
      <c r="U43" s="94"/>
      <c r="V43" s="94"/>
    </row>
    <row r="44" s="97" customFormat="true" ht="20.1" hidden="false" customHeight="true" outlineLevel="0" collapsed="false">
      <c r="A44" s="99"/>
      <c r="B44" s="99"/>
      <c r="C44" s="99"/>
      <c r="D44" s="99"/>
      <c r="E44" s="99"/>
      <c r="F44" s="100"/>
      <c r="G44" s="100"/>
      <c r="H44" s="100"/>
      <c r="I44" s="100"/>
      <c r="J44" s="100"/>
      <c r="K44" s="100"/>
      <c r="L44" s="100"/>
      <c r="M44" s="100"/>
      <c r="N44" s="145" t="s">
        <v>124</v>
      </c>
      <c r="O44" s="94"/>
      <c r="P44" s="94"/>
      <c r="Q44" s="94"/>
      <c r="R44" s="94"/>
      <c r="S44" s="94"/>
      <c r="T44" s="94"/>
      <c r="U44" s="94"/>
      <c r="V44" s="94"/>
    </row>
    <row r="45" s="97" customFormat="true" ht="20.1" hidden="false" customHeight="true" outlineLevel="0" collapsed="false">
      <c r="A45" s="105"/>
      <c r="B45" s="105"/>
      <c r="C45" s="105"/>
      <c r="D45" s="105"/>
      <c r="E45" s="105"/>
      <c r="F45" s="106"/>
      <c r="G45" s="106"/>
      <c r="H45" s="146" t="s">
        <v>8</v>
      </c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</row>
    <row r="46" s="97" customFormat="true" ht="20.1" hidden="false" customHeight="true" outlineLevel="0" collapsed="false">
      <c r="A46" s="110"/>
      <c r="B46" s="110"/>
      <c r="C46" s="110"/>
      <c r="D46" s="110"/>
      <c r="E46" s="110"/>
      <c r="F46" s="106"/>
      <c r="G46" s="111"/>
      <c r="H46" s="147" t="s">
        <v>125</v>
      </c>
      <c r="I46" s="147"/>
      <c r="J46" s="147" t="s">
        <v>125</v>
      </c>
      <c r="K46" s="147"/>
      <c r="L46" s="147" t="s">
        <v>125</v>
      </c>
      <c r="M46" s="147"/>
      <c r="N46" s="147" t="s">
        <v>125</v>
      </c>
      <c r="Q46" s="148"/>
    </row>
    <row r="47" s="97" customFormat="true" ht="20.1" hidden="false" customHeight="true" outlineLevel="0" collapsed="false">
      <c r="A47" s="110"/>
      <c r="B47" s="110"/>
      <c r="C47" s="110"/>
      <c r="D47" s="110"/>
      <c r="E47" s="110"/>
      <c r="F47" s="104"/>
      <c r="G47" s="111"/>
      <c r="H47" s="149" t="s">
        <v>126</v>
      </c>
      <c r="I47" s="148"/>
      <c r="J47" s="149" t="s">
        <v>127</v>
      </c>
      <c r="K47" s="148"/>
      <c r="L47" s="149" t="s">
        <v>126</v>
      </c>
      <c r="M47" s="148"/>
      <c r="N47" s="149" t="s">
        <v>127</v>
      </c>
      <c r="O47" s="150"/>
      <c r="P47" s="148"/>
      <c r="Q47" s="151"/>
      <c r="R47" s="152"/>
      <c r="S47" s="148"/>
      <c r="T47" s="153" t="s">
        <v>104</v>
      </c>
      <c r="U47" s="148"/>
      <c r="V47" s="154"/>
    </row>
    <row r="48" customFormat="false" ht="20.1" hidden="false" customHeight="true" outlineLevel="0" collapsed="false">
      <c r="A48" s="147" t="s">
        <v>36</v>
      </c>
      <c r="B48" s="147"/>
      <c r="C48" s="147"/>
      <c r="D48" s="147"/>
      <c r="E48" s="147"/>
    </row>
    <row r="49" customFormat="false" ht="20.1" hidden="false" customHeight="true" outlineLevel="0" collapsed="false">
      <c r="A49" s="147"/>
      <c r="B49" s="147"/>
      <c r="C49" s="147"/>
      <c r="D49" s="147"/>
      <c r="E49" s="147"/>
    </row>
  </sheetData>
  <mergeCells count="15">
    <mergeCell ref="A3:V3"/>
    <mergeCell ref="A4:V4"/>
    <mergeCell ref="A5:V5"/>
    <mergeCell ref="A6:V6"/>
    <mergeCell ref="H8:V8"/>
    <mergeCell ref="H9:V9"/>
    <mergeCell ref="L10:N10"/>
    <mergeCell ref="P10:T10"/>
    <mergeCell ref="A14:E14"/>
    <mergeCell ref="A41:N41"/>
    <mergeCell ref="A42:N42"/>
    <mergeCell ref="A43:N43"/>
    <mergeCell ref="H45:V45"/>
    <mergeCell ref="A48:E48"/>
    <mergeCell ref="A49:E49"/>
  </mergeCells>
  <printOptions headings="false" gridLines="false" gridLinesSet="true" horizontalCentered="true" verticalCentered="false"/>
  <pageMargins left="0.7875" right="0.590277777777778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"/>
    </sheetView>
  </sheetViews>
  <sheetFormatPr defaultColWidth="9.140625" defaultRowHeight="20.1" zeroHeight="false" outlineLevelRow="0" outlineLevelCol="0"/>
  <cols>
    <col collapsed="false" customWidth="true" hidden="false" outlineLevel="0" max="4" min="1" style="88" width="1.14"/>
    <col collapsed="false" customWidth="true" hidden="false" outlineLevel="0" max="5" min="5" style="88" width="26.85"/>
    <col collapsed="false" customWidth="true" hidden="false" outlineLevel="0" max="6" min="6" style="89" width="10.71"/>
    <col collapsed="false" customWidth="true" hidden="false" outlineLevel="0" max="7" min="7" style="90" width="0.85"/>
    <col collapsed="false" customWidth="true" hidden="false" outlineLevel="0" max="8" min="8" style="91" width="13.14"/>
    <col collapsed="false" customWidth="true" hidden="false" outlineLevel="0" max="9" min="9" style="91" width="0.85"/>
    <col collapsed="false" customWidth="true" hidden="false" outlineLevel="0" max="10" min="10" style="91" width="13.71"/>
    <col collapsed="false" customWidth="true" hidden="false" outlineLevel="0" max="11" min="11" style="92" width="0.85"/>
    <col collapsed="false" customWidth="true" hidden="false" outlineLevel="0" max="12" min="12" style="91" width="13.71"/>
    <col collapsed="false" customWidth="true" hidden="false" outlineLevel="0" max="13" min="13" style="91" width="0.85"/>
    <col collapsed="false" customWidth="true" hidden="false" outlineLevel="0" max="14" min="14" style="93" width="13.71"/>
    <col collapsed="false" customWidth="true" hidden="false" outlineLevel="0" max="15" min="15" style="94" width="0.85"/>
    <col collapsed="false" customWidth="true" hidden="false" outlineLevel="0" max="16" min="16" style="94" width="13.71"/>
    <col collapsed="false" customWidth="true" hidden="false" outlineLevel="0" max="17" min="17" style="94" width="0.85"/>
    <col collapsed="false" customWidth="true" hidden="false" outlineLevel="0" max="18" min="18" style="94" width="13.71"/>
    <col collapsed="false" customWidth="true" hidden="false" outlineLevel="0" max="19" min="19" style="94" width="0.85"/>
    <col collapsed="false" customWidth="true" hidden="false" outlineLevel="0" max="20" min="20" style="94" width="13.71"/>
    <col collapsed="false" customWidth="false" hidden="false" outlineLevel="0" max="257" min="21" style="88" width="9.14"/>
  </cols>
  <sheetData>
    <row r="1" customFormat="false" ht="24" hidden="false" customHeight="true" outlineLevel="0" collapsed="false">
      <c r="S1" s="12" t="s">
        <v>1</v>
      </c>
      <c r="T1" s="12"/>
    </row>
    <row r="2" customFormat="false" ht="24" hidden="false" customHeight="true" outlineLevel="0" collapsed="false">
      <c r="S2" s="12" t="s">
        <v>2</v>
      </c>
      <c r="T2" s="12"/>
    </row>
    <row r="3" customFormat="false" ht="24" hidden="false" customHeight="true" outlineLevel="0" collapsed="false">
      <c r="A3" s="95" t="s">
        <v>12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</row>
    <row r="4" s="97" customFormat="true" ht="24" hidden="false" customHeight="true" outlineLevel="0" collapsed="false">
      <c r="A4" s="96" t="s">
        <v>10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</row>
    <row r="5" s="97" customFormat="true" ht="24" hidden="false" customHeight="true" outlineLevel="0" collapsed="false">
      <c r="A5" s="98" t="s">
        <v>129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</row>
    <row r="6" s="97" customFormat="true" ht="24" hidden="false" customHeight="true" outlineLevel="0" collapsed="false">
      <c r="A6" s="98" t="s">
        <v>70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</row>
    <row r="7" s="97" customFormat="true" ht="6.95" hidden="false" customHeight="true" outlineLevel="0" collapsed="false">
      <c r="A7" s="99"/>
      <c r="B7" s="99"/>
      <c r="C7" s="99"/>
      <c r="D7" s="99"/>
      <c r="E7" s="99"/>
      <c r="F7" s="100"/>
      <c r="G7" s="100"/>
      <c r="H7" s="100"/>
      <c r="I7" s="100"/>
      <c r="J7" s="100"/>
      <c r="K7" s="100"/>
      <c r="L7" s="100"/>
      <c r="M7" s="100"/>
      <c r="N7" s="100"/>
      <c r="O7" s="94"/>
      <c r="P7" s="94"/>
      <c r="Q7" s="94"/>
      <c r="R7" s="94"/>
      <c r="S7" s="94"/>
      <c r="T7" s="94"/>
      <c r="U7" s="94"/>
      <c r="V7" s="94"/>
    </row>
    <row r="8" s="104" customFormat="true" ht="18" hidden="false" customHeight="true" outlineLevel="0" collapsed="false">
      <c r="A8" s="102"/>
      <c r="B8" s="102"/>
      <c r="C8" s="102"/>
      <c r="D8" s="102"/>
      <c r="E8" s="102"/>
      <c r="F8" s="102"/>
      <c r="G8" s="102"/>
      <c r="H8" s="103" t="s">
        <v>102</v>
      </c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</row>
    <row r="9" s="104" customFormat="true" ht="18" hidden="false" customHeight="true" outlineLevel="0" collapsed="false">
      <c r="A9" s="105"/>
      <c r="B9" s="105"/>
      <c r="C9" s="105"/>
      <c r="D9" s="105"/>
      <c r="E9" s="105"/>
      <c r="F9" s="106"/>
      <c r="G9" s="106"/>
      <c r="H9" s="107" t="s">
        <v>9</v>
      </c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</row>
    <row r="10" s="104" customFormat="true" ht="18" hidden="false" customHeight="true" outlineLevel="0" collapsed="false">
      <c r="A10" s="105"/>
      <c r="B10" s="105"/>
      <c r="C10" s="105"/>
      <c r="D10" s="105"/>
      <c r="E10" s="105"/>
      <c r="F10" s="106"/>
      <c r="G10" s="106"/>
      <c r="H10" s="108"/>
      <c r="I10" s="108"/>
      <c r="J10" s="108"/>
      <c r="K10" s="108"/>
      <c r="L10" s="109" t="s">
        <v>61</v>
      </c>
      <c r="M10" s="109"/>
      <c r="N10" s="109"/>
      <c r="O10" s="108"/>
      <c r="P10" s="109" t="s">
        <v>65</v>
      </c>
      <c r="Q10" s="109"/>
      <c r="R10" s="109"/>
      <c r="S10" s="109"/>
      <c r="T10" s="155"/>
    </row>
    <row r="11" s="104" customFormat="true" ht="18" hidden="false" customHeight="true" outlineLevel="0" collapsed="false">
      <c r="A11" s="110"/>
      <c r="B11" s="110"/>
      <c r="C11" s="110"/>
      <c r="D11" s="110"/>
      <c r="E11" s="110"/>
      <c r="F11" s="106"/>
      <c r="G11" s="111"/>
      <c r="H11" s="112"/>
      <c r="I11" s="112"/>
      <c r="J11" s="112"/>
      <c r="K11" s="112"/>
      <c r="L11" s="112"/>
      <c r="M11" s="112"/>
      <c r="N11" s="112"/>
      <c r="O11" s="112"/>
      <c r="P11" s="112"/>
      <c r="Q11" s="108"/>
      <c r="R11" s="112"/>
      <c r="S11" s="112"/>
      <c r="T11" s="112"/>
    </row>
    <row r="12" s="104" customFormat="true" ht="18" hidden="false" customHeight="true" outlineLevel="0" collapsed="false">
      <c r="A12" s="110"/>
      <c r="B12" s="110"/>
      <c r="C12" s="110"/>
      <c r="D12" s="110"/>
      <c r="E12" s="110"/>
      <c r="F12" s="106"/>
      <c r="G12" s="111"/>
      <c r="H12" s="112"/>
      <c r="I12" s="112"/>
      <c r="J12" s="112"/>
      <c r="K12" s="112"/>
      <c r="L12" s="113" t="s">
        <v>103</v>
      </c>
      <c r="M12" s="112"/>
      <c r="N12" s="112"/>
      <c r="O12" s="112"/>
      <c r="P12" s="112"/>
      <c r="Q12" s="108"/>
      <c r="R12" s="114" t="s">
        <v>104</v>
      </c>
      <c r="S12" s="112"/>
      <c r="T12" s="108"/>
    </row>
    <row r="13" s="104" customFormat="true" ht="18" hidden="false" customHeight="true" outlineLevel="0" collapsed="false">
      <c r="A13" s="110"/>
      <c r="B13" s="110"/>
      <c r="C13" s="110"/>
      <c r="D13" s="110"/>
      <c r="E13" s="110"/>
      <c r="G13" s="111"/>
      <c r="H13" s="115" t="s">
        <v>105</v>
      </c>
      <c r="I13" s="108"/>
      <c r="J13" s="115" t="s">
        <v>106</v>
      </c>
      <c r="K13" s="108"/>
      <c r="L13" s="115" t="s">
        <v>107</v>
      </c>
      <c r="M13" s="108"/>
      <c r="N13" s="115"/>
      <c r="O13" s="108"/>
      <c r="P13" s="114" t="s">
        <v>108</v>
      </c>
      <c r="Q13" s="108"/>
      <c r="R13" s="113" t="s">
        <v>110</v>
      </c>
      <c r="S13" s="108"/>
      <c r="T13" s="117" t="s">
        <v>111</v>
      </c>
    </row>
    <row r="14" s="104" customFormat="true" ht="18" hidden="false" customHeight="true" outlineLevel="0" collapsed="false">
      <c r="A14" s="105"/>
      <c r="B14" s="105"/>
      <c r="C14" s="105"/>
      <c r="D14" s="105"/>
      <c r="E14" s="105"/>
      <c r="F14" s="113" t="s">
        <v>11</v>
      </c>
      <c r="G14" s="111"/>
      <c r="H14" s="107" t="s">
        <v>112</v>
      </c>
      <c r="I14" s="108"/>
      <c r="J14" s="107" t="s">
        <v>113</v>
      </c>
      <c r="K14" s="108"/>
      <c r="L14" s="107" t="s">
        <v>114</v>
      </c>
      <c r="M14" s="108"/>
      <c r="N14" s="107" t="s">
        <v>64</v>
      </c>
      <c r="O14" s="108"/>
      <c r="P14" s="107" t="s">
        <v>115</v>
      </c>
      <c r="Q14" s="108"/>
      <c r="R14" s="107" t="s">
        <v>117</v>
      </c>
      <c r="S14" s="108"/>
      <c r="T14" s="107" t="s">
        <v>118</v>
      </c>
    </row>
    <row r="15" s="104" customFormat="true" ht="5.1" hidden="false" customHeight="true" outlineLevel="0" collapsed="false">
      <c r="B15" s="106"/>
      <c r="C15" s="106"/>
      <c r="D15" s="106"/>
      <c r="E15" s="106"/>
      <c r="F15" s="105"/>
      <c r="G15" s="110"/>
      <c r="H15" s="119"/>
      <c r="I15" s="119"/>
      <c r="J15" s="119"/>
      <c r="K15" s="120"/>
      <c r="L15" s="119"/>
      <c r="M15" s="119"/>
      <c r="N15" s="119"/>
      <c r="O15" s="119"/>
      <c r="P15" s="119"/>
      <c r="Q15" s="119"/>
      <c r="R15" s="121"/>
      <c r="S15" s="119"/>
      <c r="T15" s="119"/>
      <c r="U15" s="119"/>
      <c r="V15" s="119"/>
    </row>
    <row r="16" s="104" customFormat="true" ht="18" hidden="false" customHeight="true" outlineLevel="0" collapsed="false">
      <c r="B16" s="122" t="s">
        <v>119</v>
      </c>
      <c r="C16" s="106"/>
      <c r="D16" s="106"/>
      <c r="E16" s="106"/>
      <c r="F16" s="106"/>
      <c r="G16" s="111"/>
      <c r="H16" s="123" t="n">
        <v>213307</v>
      </c>
      <c r="I16" s="111"/>
      <c r="J16" s="123" t="n">
        <v>302807</v>
      </c>
      <c r="K16" s="123"/>
      <c r="L16" s="123" t="n">
        <v>50000</v>
      </c>
      <c r="M16" s="123"/>
      <c r="N16" s="123" t="n">
        <v>790557</v>
      </c>
      <c r="O16" s="123"/>
      <c r="P16" s="123" t="n">
        <v>526008</v>
      </c>
      <c r="Q16" s="151"/>
      <c r="R16" s="123" t="n">
        <v>526008</v>
      </c>
      <c r="S16" s="123"/>
      <c r="T16" s="123" t="n">
        <v>1882679</v>
      </c>
      <c r="U16" s="123"/>
      <c r="V16" s="123" t="n">
        <v>1882842</v>
      </c>
    </row>
    <row r="17" s="104" customFormat="true" ht="18" hidden="false" customHeight="true" outlineLevel="0" collapsed="false">
      <c r="B17" s="122" t="s">
        <v>96</v>
      </c>
      <c r="C17" s="106"/>
      <c r="D17" s="106"/>
      <c r="E17" s="106"/>
      <c r="F17" s="106"/>
      <c r="G17" s="111"/>
      <c r="H17" s="156" t="n">
        <v>0</v>
      </c>
      <c r="I17" s="157"/>
      <c r="J17" s="156" t="n">
        <v>0</v>
      </c>
      <c r="K17" s="129"/>
      <c r="L17" s="156" t="n">
        <v>0</v>
      </c>
      <c r="M17" s="157"/>
      <c r="N17" s="126" t="n">
        <v>8967</v>
      </c>
      <c r="O17" s="157"/>
      <c r="P17" s="126" t="n">
        <v>0</v>
      </c>
      <c r="Q17" s="157"/>
      <c r="R17" s="126" t="n">
        <v>0</v>
      </c>
      <c r="S17" s="119"/>
      <c r="T17" s="126" t="n">
        <v>8967</v>
      </c>
      <c r="U17" s="123"/>
      <c r="V17" s="123"/>
    </row>
    <row r="18" s="104" customFormat="true" ht="18" hidden="false" customHeight="true" outlineLevel="0" collapsed="false">
      <c r="B18" s="122" t="s">
        <v>120</v>
      </c>
      <c r="C18" s="131"/>
      <c r="D18" s="131"/>
      <c r="E18" s="131"/>
      <c r="G18" s="131"/>
      <c r="H18" s="133" t="n">
        <v>213307</v>
      </c>
      <c r="I18" s="111"/>
      <c r="J18" s="133" t="n">
        <v>302807</v>
      </c>
      <c r="K18" s="123"/>
      <c r="L18" s="133" t="n">
        <v>50000</v>
      </c>
      <c r="M18" s="123"/>
      <c r="N18" s="133" t="n">
        <v>799524</v>
      </c>
      <c r="O18" s="119"/>
      <c r="P18" s="133" t="n">
        <v>526008</v>
      </c>
      <c r="Q18" s="151"/>
      <c r="R18" s="133" t="n">
        <v>526008</v>
      </c>
      <c r="S18" s="119"/>
      <c r="T18" s="133" t="n">
        <v>1891646</v>
      </c>
      <c r="U18" s="123"/>
      <c r="V18" s="133"/>
    </row>
    <row r="19" s="104" customFormat="true" ht="18" hidden="false" customHeight="true" outlineLevel="0" collapsed="false">
      <c r="B19" s="106"/>
      <c r="C19" s="106"/>
      <c r="D19" s="106"/>
      <c r="E19" s="106"/>
      <c r="F19" s="105"/>
      <c r="G19" s="110"/>
      <c r="H19" s="119"/>
      <c r="I19" s="119"/>
      <c r="J19" s="119"/>
      <c r="K19" s="120"/>
      <c r="L19" s="119"/>
      <c r="M19" s="119"/>
      <c r="N19" s="119"/>
      <c r="O19" s="119"/>
      <c r="P19" s="119"/>
      <c r="Q19" s="119"/>
      <c r="R19" s="121"/>
      <c r="S19" s="119"/>
      <c r="T19" s="119"/>
      <c r="U19" s="119"/>
      <c r="V19" s="119"/>
    </row>
    <row r="20" s="104" customFormat="true" ht="18" hidden="false" customHeight="true" outlineLevel="0" collapsed="false">
      <c r="B20" s="122" t="s">
        <v>121</v>
      </c>
      <c r="C20" s="106"/>
      <c r="D20" s="106"/>
      <c r="E20" s="106"/>
      <c r="F20" s="106"/>
      <c r="G20" s="111"/>
      <c r="H20" s="123" t="n">
        <v>213307</v>
      </c>
      <c r="I20" s="111"/>
      <c r="J20" s="123" t="n">
        <v>302807</v>
      </c>
      <c r="K20" s="123"/>
      <c r="L20" s="123" t="n">
        <v>50000</v>
      </c>
      <c r="M20" s="123"/>
      <c r="N20" s="123" t="n">
        <v>780522</v>
      </c>
      <c r="O20" s="123"/>
      <c r="P20" s="123" t="n">
        <v>352428</v>
      </c>
      <c r="Q20" s="151"/>
      <c r="R20" s="123" t="n">
        <v>352428</v>
      </c>
      <c r="S20" s="123"/>
      <c r="T20" s="123" t="n">
        <v>1699064</v>
      </c>
      <c r="U20" s="123"/>
      <c r="V20" s="123" t="n">
        <v>1694657</v>
      </c>
    </row>
    <row r="21" s="104" customFormat="true" ht="18" hidden="false" customHeight="true" outlineLevel="0" collapsed="false">
      <c r="B21" s="122" t="s">
        <v>96</v>
      </c>
      <c r="C21" s="106"/>
      <c r="D21" s="106"/>
      <c r="E21" s="106"/>
      <c r="F21" s="106"/>
      <c r="G21" s="111"/>
      <c r="H21" s="156" t="n">
        <v>0</v>
      </c>
      <c r="I21" s="157"/>
      <c r="J21" s="156" t="n">
        <v>0</v>
      </c>
      <c r="K21" s="129"/>
      <c r="L21" s="156" t="n">
        <v>0</v>
      </c>
      <c r="M21" s="157"/>
      <c r="N21" s="126" t="n">
        <v>28976</v>
      </c>
      <c r="O21" s="157"/>
      <c r="P21" s="158" t="n">
        <v>173580</v>
      </c>
      <c r="Q21" s="159"/>
      <c r="R21" s="158" t="n">
        <v>173580</v>
      </c>
      <c r="S21" s="119"/>
      <c r="T21" s="158" t="n">
        <v>202556</v>
      </c>
      <c r="U21" s="123"/>
      <c r="V21" s="126" t="n">
        <v>204814</v>
      </c>
    </row>
    <row r="22" s="104" customFormat="true" ht="18" hidden="false" customHeight="true" outlineLevel="0" collapsed="false">
      <c r="B22" s="122" t="s">
        <v>122</v>
      </c>
      <c r="C22" s="106"/>
      <c r="D22" s="106"/>
      <c r="E22" s="106"/>
      <c r="F22" s="106"/>
      <c r="G22" s="111"/>
      <c r="H22" s="133" t="n">
        <v>213307</v>
      </c>
      <c r="I22" s="123"/>
      <c r="J22" s="133" t="n">
        <v>302807</v>
      </c>
      <c r="K22" s="123"/>
      <c r="L22" s="133" t="n">
        <v>50000</v>
      </c>
      <c r="M22" s="123"/>
      <c r="N22" s="133" t="n">
        <v>809498</v>
      </c>
      <c r="O22" s="123"/>
      <c r="P22" s="133" t="n">
        <v>526008</v>
      </c>
      <c r="Q22" s="123"/>
      <c r="R22" s="133" t="n">
        <v>526008</v>
      </c>
      <c r="S22" s="123"/>
      <c r="T22" s="133" t="n">
        <v>1901620</v>
      </c>
      <c r="U22" s="123"/>
      <c r="V22" s="133" t="n">
        <v>1899471</v>
      </c>
      <c r="W22" s="136"/>
    </row>
    <row r="23" s="104" customFormat="true" ht="15" hidden="false" customHeight="true" outlineLevel="0" collapsed="false">
      <c r="B23" s="106"/>
      <c r="C23" s="106"/>
      <c r="D23" s="106"/>
      <c r="E23" s="106"/>
      <c r="F23" s="105"/>
      <c r="G23" s="110"/>
      <c r="H23" s="119"/>
      <c r="I23" s="119"/>
      <c r="J23" s="119"/>
      <c r="K23" s="120"/>
      <c r="L23" s="119"/>
      <c r="M23" s="119"/>
      <c r="N23" s="119"/>
      <c r="O23" s="119"/>
      <c r="P23" s="119"/>
      <c r="Q23" s="119"/>
      <c r="R23" s="121"/>
      <c r="S23" s="119"/>
      <c r="T23" s="119"/>
      <c r="U23" s="119"/>
      <c r="V23" s="119"/>
    </row>
    <row r="24" s="104" customFormat="true" ht="18" hidden="false" customHeight="true" outlineLevel="0" collapsed="false"/>
    <row r="25" s="104" customFormat="true" ht="10.5" hidden="false" customHeight="true" outlineLevel="0" collapsed="false"/>
    <row r="26" s="139" customFormat="true" ht="24.95" hidden="false" customHeight="true" outlineLevel="0" collapsed="false">
      <c r="A26" s="137" t="s">
        <v>33</v>
      </c>
      <c r="B26" s="138"/>
      <c r="D26" s="138"/>
      <c r="F26" s="140"/>
      <c r="G26" s="140"/>
      <c r="H26" s="141"/>
      <c r="I26" s="141"/>
      <c r="J26" s="141"/>
      <c r="K26" s="142"/>
      <c r="L26" s="141"/>
      <c r="M26" s="141"/>
      <c r="N26" s="143"/>
      <c r="O26" s="142"/>
      <c r="P26" s="142"/>
      <c r="Q26" s="142"/>
      <c r="R26" s="142"/>
      <c r="S26" s="142"/>
      <c r="T26" s="142"/>
    </row>
    <row r="27" customFormat="false" ht="20.1" hidden="false" customHeight="true" outlineLevel="0" collapsed="false">
      <c r="N27" s="91"/>
    </row>
    <row r="39" customFormat="false" ht="6" hidden="false" customHeight="true" outlineLevel="0" collapsed="false"/>
    <row r="40" customFormat="false" ht="20.1" hidden="false" customHeight="true" outlineLevel="0" collapsed="false">
      <c r="A40" s="144" t="s">
        <v>33</v>
      </c>
    </row>
    <row r="41" s="97" customFormat="true" ht="20.1" hidden="false" customHeight="true" outlineLevel="0" collapsed="false">
      <c r="A41" s="96" t="s">
        <v>123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4"/>
      <c r="P41" s="94"/>
      <c r="Q41" s="94"/>
      <c r="R41" s="94"/>
      <c r="S41" s="94"/>
      <c r="T41" s="94"/>
    </row>
    <row r="42" s="97" customFormat="true" ht="20.1" hidden="false" customHeight="true" outlineLevel="0" collapsed="false">
      <c r="A42" s="98" t="s">
        <v>35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4"/>
      <c r="P42" s="94"/>
      <c r="Q42" s="94"/>
      <c r="R42" s="94"/>
      <c r="S42" s="94"/>
      <c r="T42" s="94"/>
    </row>
    <row r="43" s="97" customFormat="true" ht="20.1" hidden="false" customHeight="true" outlineLevel="0" collapsed="false">
      <c r="A43" s="98" t="e">
        <f aca="false"/>
        <v>#REF!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4"/>
      <c r="P43" s="94"/>
      <c r="Q43" s="94"/>
      <c r="R43" s="94"/>
      <c r="S43" s="94"/>
      <c r="T43" s="94"/>
    </row>
    <row r="44" s="97" customFormat="true" ht="20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45" t="s">
        <v>124</v>
      </c>
      <c r="O44" s="94"/>
      <c r="P44" s="94"/>
      <c r="Q44" s="94"/>
      <c r="R44" s="94"/>
      <c r="S44" s="94"/>
      <c r="T44" s="94"/>
    </row>
    <row r="45" s="97" customFormat="true" ht="20.1" hidden="false" customHeight="true" outlineLevel="0" collapsed="false">
      <c r="A45" s="105"/>
      <c r="B45" s="105"/>
      <c r="C45" s="105"/>
      <c r="D45" s="105"/>
      <c r="E45" s="105"/>
      <c r="F45" s="106"/>
      <c r="G45" s="106"/>
      <c r="H45" s="146" t="s">
        <v>8</v>
      </c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</row>
    <row r="46" s="97" customFormat="true" ht="20.1" hidden="false" customHeight="true" outlineLevel="0" collapsed="false">
      <c r="A46" s="110"/>
      <c r="B46" s="110"/>
      <c r="C46" s="110"/>
      <c r="D46" s="110"/>
      <c r="E46" s="110"/>
      <c r="F46" s="106"/>
      <c r="G46" s="111"/>
      <c r="H46" s="147" t="s">
        <v>125</v>
      </c>
      <c r="I46" s="147"/>
      <c r="J46" s="147" t="s">
        <v>125</v>
      </c>
      <c r="K46" s="147"/>
      <c r="L46" s="147" t="s">
        <v>125</v>
      </c>
      <c r="M46" s="147"/>
      <c r="N46" s="147" t="s">
        <v>125</v>
      </c>
      <c r="Q46" s="148"/>
    </row>
    <row r="47" s="97" customFormat="true" ht="20.1" hidden="false" customHeight="true" outlineLevel="0" collapsed="false">
      <c r="A47" s="110"/>
      <c r="B47" s="110"/>
      <c r="C47" s="110"/>
      <c r="D47" s="110"/>
      <c r="E47" s="110"/>
      <c r="F47" s="104"/>
      <c r="G47" s="111"/>
      <c r="H47" s="149" t="s">
        <v>126</v>
      </c>
      <c r="I47" s="148"/>
      <c r="J47" s="149" t="s">
        <v>127</v>
      </c>
      <c r="K47" s="148"/>
      <c r="L47" s="149" t="s">
        <v>126</v>
      </c>
      <c r="M47" s="148"/>
      <c r="N47" s="149" t="s">
        <v>127</v>
      </c>
      <c r="O47" s="150"/>
      <c r="P47" s="148"/>
      <c r="Q47" s="151"/>
      <c r="R47" s="152"/>
      <c r="S47" s="148"/>
      <c r="T47" s="153" t="s">
        <v>104</v>
      </c>
    </row>
    <row r="48" customFormat="false" ht="20.1" hidden="false" customHeight="true" outlineLevel="0" collapsed="false">
      <c r="A48" s="147" t="s">
        <v>36</v>
      </c>
      <c r="B48" s="147"/>
      <c r="C48" s="147"/>
      <c r="D48" s="147"/>
      <c r="E48" s="147"/>
    </row>
    <row r="49" customFormat="false" ht="20.1" hidden="false" customHeight="true" outlineLevel="0" collapsed="false">
      <c r="A49" s="147"/>
      <c r="B49" s="147"/>
      <c r="C49" s="147"/>
      <c r="D49" s="147"/>
      <c r="E49" s="147"/>
    </row>
  </sheetData>
  <mergeCells count="15">
    <mergeCell ref="A3:T3"/>
    <mergeCell ref="A4:T4"/>
    <mergeCell ref="A5:T5"/>
    <mergeCell ref="A6:T6"/>
    <mergeCell ref="H8:T8"/>
    <mergeCell ref="H9:T9"/>
    <mergeCell ref="L10:N10"/>
    <mergeCell ref="P10:S10"/>
    <mergeCell ref="A14:E14"/>
    <mergeCell ref="A41:N41"/>
    <mergeCell ref="A42:N42"/>
    <mergeCell ref="A43:N43"/>
    <mergeCell ref="H45:T45"/>
    <mergeCell ref="A48:E48"/>
    <mergeCell ref="A49:E49"/>
  </mergeCells>
  <printOptions headings="false" gridLines="false" gridLinesSet="true" horizontalCentered="true" verticalCentered="false"/>
  <pageMargins left="0.7875" right="0.590277777777778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2" activeCellId="0" sqref="E2"/>
    </sheetView>
  </sheetViews>
  <sheetFormatPr defaultColWidth="9.140625" defaultRowHeight="20.1" zeroHeight="false" outlineLevelRow="0" outlineLevelCol="0"/>
  <cols>
    <col collapsed="false" customWidth="true" hidden="false" outlineLevel="0" max="4" min="1" style="1" width="1.71"/>
    <col collapsed="false" customWidth="true" hidden="false" outlineLevel="0" max="5" min="5" style="1" width="29.71"/>
    <col collapsed="false" customWidth="true" hidden="false" outlineLevel="0" max="6" min="6" style="2" width="6.71"/>
    <col collapsed="false" customWidth="true" hidden="false" outlineLevel="0" max="7" min="7" style="3" width="0.71"/>
    <col collapsed="false" customWidth="true" hidden="false" outlineLevel="0" max="8" min="8" style="3" width="10.85"/>
    <col collapsed="false" customWidth="true" hidden="false" outlineLevel="0" max="9" min="9" style="3" width="0.71"/>
    <col collapsed="false" customWidth="true" hidden="false" outlineLevel="0" max="10" min="10" style="3" width="10.85"/>
    <col collapsed="false" customWidth="true" hidden="false" outlineLevel="0" max="11" min="11" style="3" width="0.71"/>
    <col collapsed="false" customWidth="true" hidden="false" outlineLevel="0" max="12" min="12" style="3" width="10.85"/>
    <col collapsed="false" customWidth="true" hidden="false" outlineLevel="0" max="13" min="13" style="3" width="0.71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6" customFormat="true" ht="20.1" hidden="false" customHeight="true" outlineLevel="0" collapsed="false">
      <c r="A1" s="4"/>
      <c r="B1" s="5"/>
      <c r="D1" s="5"/>
      <c r="F1" s="7"/>
      <c r="G1" s="8"/>
      <c r="H1" s="8"/>
      <c r="I1" s="8"/>
      <c r="J1" s="8"/>
      <c r="K1" s="8"/>
      <c r="L1" s="9"/>
      <c r="M1" s="10"/>
      <c r="N1" s="160" t="s">
        <v>1</v>
      </c>
    </row>
    <row r="2" s="6" customFormat="true" ht="20.1" hidden="false" customHeight="true" outlineLevel="0" collapsed="false">
      <c r="A2" s="4"/>
      <c r="B2" s="5"/>
      <c r="D2" s="5"/>
      <c r="F2" s="7"/>
      <c r="G2" s="8"/>
      <c r="H2" s="8"/>
      <c r="I2" s="8"/>
      <c r="J2" s="8"/>
      <c r="K2" s="8"/>
      <c r="L2" s="9"/>
      <c r="M2" s="10"/>
      <c r="N2" s="160" t="s">
        <v>2</v>
      </c>
    </row>
    <row r="3" customFormat="false" ht="21.95" hidden="false" customHeight="true" outlineLevel="0" collapsed="false">
      <c r="A3" s="13" t="s">
        <v>13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21.9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21.95" hidden="false" customHeight="true" outlineLevel="0" collapsed="false">
      <c r="A5" s="14" t="s">
        <v>13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s="6" customFormat="true" ht="21.95" hidden="false" customHeight="true" outlineLevel="0" collapsed="false">
      <c r="A6" s="14" t="s">
        <v>7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6" customFormat="true" ht="18" hidden="false" customHeight="true" outlineLevel="0" collapsed="false"/>
    <row r="8" s="6" customFormat="true" ht="18.95" hidden="false" customHeight="true" outlineLevel="0" collapsed="false">
      <c r="A8" s="60"/>
      <c r="B8" s="60"/>
      <c r="C8" s="60"/>
      <c r="D8" s="60"/>
      <c r="E8" s="60"/>
      <c r="F8" s="60"/>
      <c r="G8" s="60"/>
      <c r="H8" s="61" t="s">
        <v>71</v>
      </c>
      <c r="I8" s="61"/>
      <c r="J8" s="61"/>
      <c r="K8" s="61"/>
      <c r="L8" s="61"/>
      <c r="M8" s="61"/>
      <c r="N8" s="61"/>
    </row>
    <row r="9" s="6" customFormat="true" ht="18.95" hidden="false" customHeight="true" outlineLevel="0" collapsed="false">
      <c r="A9" s="5" t="s">
        <v>0</v>
      </c>
      <c r="B9" s="5"/>
      <c r="D9" s="5"/>
      <c r="F9" s="161"/>
      <c r="G9" s="58"/>
      <c r="H9" s="62" t="s">
        <v>8</v>
      </c>
      <c r="I9" s="62"/>
      <c r="J9" s="62"/>
      <c r="K9" s="57"/>
      <c r="L9" s="62" t="s">
        <v>9</v>
      </c>
      <c r="M9" s="62"/>
      <c r="N9" s="62"/>
    </row>
    <row r="10" customFormat="false" ht="18.95" hidden="false" customHeight="true" outlineLevel="0" collapsed="false">
      <c r="A10" s="45"/>
      <c r="B10" s="45"/>
      <c r="D10" s="45"/>
      <c r="F10" s="63" t="s">
        <v>11</v>
      </c>
      <c r="H10" s="64" t="s">
        <v>72</v>
      </c>
      <c r="I10" s="46"/>
      <c r="J10" s="64" t="s">
        <v>73</v>
      </c>
      <c r="K10" s="46"/>
      <c r="L10" s="64" t="s">
        <v>72</v>
      </c>
      <c r="M10" s="46"/>
      <c r="N10" s="64" t="s">
        <v>73</v>
      </c>
    </row>
    <row r="11" s="73" customFormat="true" ht="18.95" hidden="false" customHeight="true" outlineLevel="0" collapsed="false">
      <c r="A11" s="162" t="s">
        <v>132</v>
      </c>
      <c r="D11" s="44"/>
      <c r="F11" s="161"/>
      <c r="G11" s="163"/>
      <c r="H11" s="164"/>
      <c r="I11" s="66"/>
      <c r="J11" s="164"/>
      <c r="K11" s="66"/>
      <c r="L11" s="164"/>
      <c r="M11" s="66"/>
      <c r="N11" s="164"/>
    </row>
    <row r="12" customFormat="false" ht="18.95" hidden="false" customHeight="true" outlineLevel="0" collapsed="false">
      <c r="A12" s="44"/>
      <c r="B12" s="65" t="s">
        <v>86</v>
      </c>
      <c r="D12" s="45"/>
      <c r="F12" s="44"/>
      <c r="G12" s="44"/>
      <c r="H12" s="68" t="n">
        <v>10319</v>
      </c>
      <c r="I12" s="165"/>
      <c r="J12" s="68" t="n">
        <v>37940</v>
      </c>
      <c r="K12" s="8"/>
      <c r="L12" s="70" t="n">
        <v>10321</v>
      </c>
      <c r="M12" s="8"/>
      <c r="N12" s="70" t="n">
        <v>34184</v>
      </c>
    </row>
    <row r="13" customFormat="false" ht="4.5" hidden="false" customHeight="true" outlineLevel="0" collapsed="false">
      <c r="B13" s="45"/>
      <c r="C13" s="69"/>
      <c r="D13" s="69"/>
      <c r="E13" s="69"/>
      <c r="F13" s="46"/>
      <c r="H13" s="8"/>
      <c r="I13" s="47"/>
      <c r="J13" s="8"/>
      <c r="K13" s="8"/>
      <c r="L13" s="8"/>
      <c r="M13" s="8"/>
      <c r="N13" s="8"/>
    </row>
    <row r="14" customFormat="false" ht="18.95" hidden="false" customHeight="true" outlineLevel="0" collapsed="false">
      <c r="B14" s="65" t="s">
        <v>133</v>
      </c>
      <c r="D14" s="45"/>
      <c r="F14" s="46"/>
      <c r="H14" s="8"/>
      <c r="I14" s="8"/>
      <c r="J14" s="8"/>
      <c r="K14" s="8"/>
      <c r="L14" s="8"/>
      <c r="M14" s="8"/>
      <c r="N14" s="8"/>
    </row>
    <row r="15" customFormat="false" ht="18.95" hidden="false" customHeight="true" outlineLevel="0" collapsed="false">
      <c r="B15" s="45"/>
      <c r="C15" s="72" t="s">
        <v>134</v>
      </c>
      <c r="D15" s="45"/>
      <c r="F15" s="46"/>
      <c r="H15" s="8"/>
      <c r="I15" s="8"/>
      <c r="J15" s="8"/>
      <c r="K15" s="8"/>
      <c r="L15" s="8"/>
      <c r="M15" s="8"/>
      <c r="N15" s="8"/>
    </row>
    <row r="16" customFormat="false" ht="18.95" hidden="false" customHeight="true" outlineLevel="0" collapsed="false">
      <c r="C16" s="65" t="s">
        <v>135</v>
      </c>
      <c r="D16" s="45"/>
      <c r="F16" s="46"/>
    </row>
    <row r="17" customFormat="false" ht="18.95" hidden="false" customHeight="true" outlineLevel="0" collapsed="false">
      <c r="C17" s="45"/>
      <c r="D17" s="65" t="s">
        <v>136</v>
      </c>
      <c r="F17" s="46"/>
      <c r="H17" s="87" t="n">
        <v>1240</v>
      </c>
      <c r="I17" s="8"/>
      <c r="J17" s="76" t="n">
        <v>0</v>
      </c>
      <c r="K17" s="8"/>
      <c r="L17" s="87" t="n">
        <v>1240</v>
      </c>
      <c r="M17" s="8"/>
      <c r="N17" s="76" t="n">
        <v>0</v>
      </c>
    </row>
    <row r="18" customFormat="false" ht="18.95" hidden="false" customHeight="true" outlineLevel="0" collapsed="false">
      <c r="C18" s="65" t="s">
        <v>137</v>
      </c>
      <c r="D18" s="45"/>
      <c r="F18" s="46"/>
      <c r="H18" s="70" t="n">
        <v>38785</v>
      </c>
      <c r="I18" s="8"/>
      <c r="J18" s="70" t="n">
        <v>41663</v>
      </c>
      <c r="K18" s="8"/>
      <c r="L18" s="70" t="n">
        <v>38659</v>
      </c>
      <c r="M18" s="8"/>
      <c r="N18" s="70" t="n">
        <v>41617</v>
      </c>
    </row>
    <row r="19" customFormat="false" ht="18.95" hidden="false" customHeight="true" outlineLevel="0" collapsed="false">
      <c r="A19" s="73"/>
      <c r="C19" s="65" t="s">
        <v>138</v>
      </c>
      <c r="D19" s="45"/>
      <c r="F19" s="46"/>
      <c r="H19" s="8"/>
      <c r="I19" s="8"/>
      <c r="J19" s="8"/>
      <c r="K19" s="8"/>
      <c r="L19" s="8"/>
      <c r="M19" s="8"/>
      <c r="N19" s="8"/>
    </row>
    <row r="20" customFormat="false" ht="18.95" hidden="false" customHeight="true" outlineLevel="0" collapsed="false">
      <c r="C20" s="45"/>
      <c r="D20" s="65" t="s">
        <v>139</v>
      </c>
      <c r="F20" s="46"/>
      <c r="H20" s="70" t="n">
        <v>149</v>
      </c>
      <c r="I20" s="8"/>
      <c r="J20" s="70" t="n">
        <v>441</v>
      </c>
      <c r="K20" s="8"/>
      <c r="L20" s="70" t="n">
        <v>149</v>
      </c>
      <c r="M20" s="8"/>
      <c r="N20" s="70" t="n">
        <v>441</v>
      </c>
    </row>
    <row r="21" customFormat="false" ht="18.95" hidden="false" customHeight="true" outlineLevel="0" collapsed="false">
      <c r="A21" s="44"/>
      <c r="C21" s="65" t="s">
        <v>140</v>
      </c>
      <c r="D21" s="45"/>
      <c r="F21" s="46"/>
      <c r="H21" s="8"/>
      <c r="I21" s="8"/>
      <c r="J21" s="8"/>
      <c r="K21" s="8"/>
      <c r="L21" s="8"/>
      <c r="M21" s="8"/>
      <c r="N21" s="8"/>
    </row>
    <row r="22" customFormat="false" ht="18.95" hidden="false" customHeight="true" outlineLevel="0" collapsed="false">
      <c r="D22" s="65" t="s">
        <v>141</v>
      </c>
      <c r="F22" s="46"/>
      <c r="H22" s="8" t="n">
        <v>-1571</v>
      </c>
      <c r="I22" s="8"/>
      <c r="J22" s="8" t="n">
        <v>-628</v>
      </c>
      <c r="K22" s="8"/>
      <c r="L22" s="8" t="n">
        <v>-1571</v>
      </c>
      <c r="M22" s="8"/>
      <c r="N22" s="8" t="n">
        <v>-628</v>
      </c>
    </row>
    <row r="23" customFormat="false" ht="18.95" hidden="false" customHeight="true" outlineLevel="0" collapsed="false">
      <c r="C23" s="65" t="s">
        <v>142</v>
      </c>
      <c r="D23" s="45"/>
      <c r="F23" s="46"/>
      <c r="H23" s="70" t="n">
        <v>664</v>
      </c>
      <c r="I23" s="8"/>
      <c r="J23" s="70" t="n">
        <v>949</v>
      </c>
      <c r="K23" s="8"/>
      <c r="L23" s="70" t="n">
        <v>664</v>
      </c>
      <c r="M23" s="8"/>
      <c r="N23" s="70" t="n">
        <v>949</v>
      </c>
    </row>
    <row r="24" customFormat="false" ht="18.95" hidden="false" customHeight="true" outlineLevel="0" collapsed="false">
      <c r="C24" s="65" t="s">
        <v>143</v>
      </c>
      <c r="D24" s="45"/>
      <c r="F24" s="46"/>
      <c r="H24" s="70" t="n">
        <v>4615</v>
      </c>
      <c r="I24" s="8"/>
      <c r="J24" s="70" t="n">
        <v>3344</v>
      </c>
      <c r="K24" s="8"/>
      <c r="L24" s="70" t="n">
        <v>4615</v>
      </c>
      <c r="M24" s="8"/>
      <c r="N24" s="70" t="n">
        <v>3344</v>
      </c>
    </row>
    <row r="25" customFormat="false" ht="18.95" hidden="false" customHeight="true" outlineLevel="0" collapsed="false">
      <c r="C25" s="65" t="s">
        <v>144</v>
      </c>
      <c r="D25" s="45"/>
      <c r="F25" s="46"/>
      <c r="H25" s="8" t="n">
        <v>-32</v>
      </c>
      <c r="I25" s="8"/>
      <c r="J25" s="8" t="n">
        <v>-19</v>
      </c>
      <c r="K25" s="8"/>
      <c r="L25" s="8" t="n">
        <v>-24</v>
      </c>
      <c r="M25" s="8"/>
      <c r="N25" s="8" t="n">
        <v>-2</v>
      </c>
    </row>
    <row r="26" customFormat="false" ht="18.95" hidden="false" customHeight="true" outlineLevel="0" collapsed="false">
      <c r="C26" s="65" t="s">
        <v>84</v>
      </c>
      <c r="D26" s="45"/>
      <c r="F26" s="46"/>
      <c r="H26" s="70" t="n">
        <v>4660</v>
      </c>
      <c r="I26" s="8"/>
      <c r="J26" s="70" t="n">
        <v>6757</v>
      </c>
      <c r="K26" s="8"/>
      <c r="L26" s="70" t="n">
        <v>4660</v>
      </c>
      <c r="M26" s="8"/>
      <c r="N26" s="70" t="n">
        <v>6757</v>
      </c>
    </row>
    <row r="27" customFormat="false" ht="5.25" hidden="false" customHeight="true" outlineLevel="0" collapsed="false">
      <c r="B27" s="45"/>
      <c r="C27" s="69"/>
      <c r="D27" s="69"/>
      <c r="E27" s="69"/>
      <c r="F27" s="46"/>
      <c r="H27" s="8"/>
      <c r="I27" s="47"/>
      <c r="J27" s="8"/>
      <c r="K27" s="8"/>
      <c r="L27" s="8"/>
      <c r="M27" s="8"/>
      <c r="N27" s="8"/>
    </row>
    <row r="28" customFormat="false" ht="18.95" hidden="false" customHeight="true" outlineLevel="0" collapsed="false">
      <c r="A28" s="44"/>
      <c r="B28" s="65" t="s">
        <v>145</v>
      </c>
      <c r="D28" s="45"/>
      <c r="F28" s="46"/>
      <c r="H28" s="8"/>
      <c r="I28" s="8"/>
      <c r="J28" s="8"/>
      <c r="K28" s="8"/>
      <c r="L28" s="8"/>
      <c r="M28" s="8"/>
      <c r="N28" s="8"/>
    </row>
    <row r="29" customFormat="false" ht="18.95" hidden="false" customHeight="true" outlineLevel="0" collapsed="false">
      <c r="C29" s="65" t="s">
        <v>17</v>
      </c>
      <c r="D29" s="69"/>
      <c r="F29" s="46"/>
      <c r="H29" s="70" t="n">
        <v>49696</v>
      </c>
      <c r="I29" s="8"/>
      <c r="J29" s="70" t="n">
        <v>90811</v>
      </c>
      <c r="K29" s="8"/>
      <c r="L29" s="70" t="n">
        <v>56015</v>
      </c>
      <c r="M29" s="8"/>
      <c r="N29" s="70" t="n">
        <v>111757</v>
      </c>
    </row>
    <row r="30" customFormat="false" ht="18.95" hidden="false" customHeight="true" outlineLevel="0" collapsed="false">
      <c r="C30" s="65" t="s">
        <v>19</v>
      </c>
      <c r="D30" s="69"/>
      <c r="F30" s="46"/>
      <c r="H30" s="8" t="n">
        <v>-112163</v>
      </c>
      <c r="I30" s="8"/>
      <c r="J30" s="8" t="n">
        <v>-25084</v>
      </c>
      <c r="K30" s="8"/>
      <c r="L30" s="8" t="n">
        <v>-106636</v>
      </c>
      <c r="M30" s="8"/>
      <c r="N30" s="8" t="n">
        <v>-20942</v>
      </c>
    </row>
    <row r="31" customFormat="false" ht="18.95" hidden="false" customHeight="true" outlineLevel="0" collapsed="false">
      <c r="A31" s="44"/>
      <c r="C31" s="65" t="s">
        <v>20</v>
      </c>
      <c r="D31" s="69"/>
      <c r="F31" s="46"/>
      <c r="H31" s="8" t="n">
        <v>-4991</v>
      </c>
      <c r="I31" s="8"/>
      <c r="J31" s="70" t="n">
        <v>9189</v>
      </c>
      <c r="K31" s="8"/>
      <c r="L31" s="8" t="n">
        <v>-4991</v>
      </c>
      <c r="M31" s="8"/>
      <c r="N31" s="70" t="n">
        <v>9173</v>
      </c>
    </row>
    <row r="32" customFormat="false" ht="18.95" hidden="false" customHeight="true" outlineLevel="0" collapsed="false">
      <c r="C32" s="65" t="s">
        <v>21</v>
      </c>
      <c r="D32" s="69"/>
      <c r="F32" s="46"/>
      <c r="H32" s="8" t="n">
        <v>-298</v>
      </c>
      <c r="I32" s="8"/>
      <c r="J32" s="8" t="n">
        <v>-683</v>
      </c>
      <c r="K32" s="8"/>
      <c r="L32" s="8" t="n">
        <v>-298</v>
      </c>
      <c r="M32" s="8"/>
      <c r="N32" s="8" t="n">
        <v>-683</v>
      </c>
    </row>
    <row r="33" customFormat="false" ht="18.95" hidden="false" customHeight="true" outlineLevel="0" collapsed="false">
      <c r="C33" s="65" t="s">
        <v>29</v>
      </c>
      <c r="D33" s="69"/>
      <c r="F33" s="46"/>
      <c r="H33" s="8" t="n">
        <v>-751</v>
      </c>
      <c r="I33" s="8"/>
      <c r="J33" s="8" t="n">
        <v>-60</v>
      </c>
      <c r="K33" s="8"/>
      <c r="L33" s="8" t="n">
        <v>-799</v>
      </c>
      <c r="M33" s="8"/>
      <c r="N33" s="70" t="n">
        <v>37</v>
      </c>
    </row>
    <row r="34" customFormat="false" ht="18.95" hidden="false" customHeight="true" outlineLevel="0" collapsed="false">
      <c r="B34" s="65" t="s">
        <v>146</v>
      </c>
      <c r="D34" s="69"/>
      <c r="F34" s="46"/>
      <c r="H34" s="8"/>
      <c r="I34" s="8"/>
      <c r="J34" s="8"/>
      <c r="K34" s="8"/>
      <c r="L34" s="8"/>
      <c r="M34" s="8"/>
      <c r="N34" s="8"/>
    </row>
    <row r="35" customFormat="false" ht="18.95" hidden="false" customHeight="true" outlineLevel="0" collapsed="false">
      <c r="A35" s="73"/>
      <c r="C35" s="65" t="s">
        <v>39</v>
      </c>
      <c r="D35" s="69"/>
      <c r="F35" s="46"/>
      <c r="H35" s="8" t="n">
        <v>-27747</v>
      </c>
      <c r="I35" s="8"/>
      <c r="J35" s="8" t="n">
        <v>-16918</v>
      </c>
      <c r="K35" s="8"/>
      <c r="L35" s="8" t="n">
        <v>-21995</v>
      </c>
      <c r="M35" s="8"/>
      <c r="N35" s="8" t="n">
        <v>-16401</v>
      </c>
    </row>
    <row r="36" customFormat="false" ht="18.95" hidden="false" customHeight="true" outlineLevel="0" collapsed="false">
      <c r="C36" s="65" t="s">
        <v>42</v>
      </c>
      <c r="D36" s="69"/>
      <c r="F36" s="46"/>
      <c r="H36" s="8" t="n">
        <v>-1822</v>
      </c>
      <c r="I36" s="8"/>
      <c r="J36" s="8" t="n">
        <v>-2575</v>
      </c>
      <c r="K36" s="8"/>
      <c r="L36" s="8" t="n">
        <v>-1690</v>
      </c>
      <c r="M36" s="8"/>
      <c r="N36" s="8" t="n">
        <v>-2127</v>
      </c>
    </row>
    <row r="37" customFormat="false" ht="18.95" hidden="false" customHeight="true" outlineLevel="0" collapsed="false">
      <c r="C37" s="65" t="s">
        <v>147</v>
      </c>
      <c r="D37" s="69"/>
      <c r="F37" s="46"/>
      <c r="H37" s="77" t="n">
        <v>-158</v>
      </c>
      <c r="I37" s="8"/>
      <c r="J37" s="77" t="n">
        <v>-191</v>
      </c>
      <c r="K37" s="8"/>
      <c r="L37" s="77" t="n">
        <v>-158</v>
      </c>
      <c r="M37" s="8"/>
      <c r="N37" s="77" t="n">
        <v>-191</v>
      </c>
    </row>
    <row r="38" customFormat="false" ht="3" hidden="false" customHeight="true" outlineLevel="0" collapsed="false">
      <c r="B38" s="45"/>
      <c r="C38" s="69"/>
      <c r="D38" s="69"/>
      <c r="E38" s="69"/>
      <c r="F38" s="46"/>
      <c r="H38" s="8"/>
      <c r="I38" s="47"/>
      <c r="J38" s="8"/>
      <c r="K38" s="8"/>
      <c r="L38" s="8"/>
      <c r="M38" s="8"/>
      <c r="N38" s="8"/>
    </row>
    <row r="39" s="73" customFormat="true" ht="18.95" hidden="false" customHeight="true" outlineLevel="0" collapsed="false">
      <c r="C39" s="166"/>
      <c r="D39" s="165"/>
      <c r="E39" s="167" t="s">
        <v>148</v>
      </c>
      <c r="F39" s="66"/>
      <c r="G39" s="163"/>
      <c r="H39" s="168" t="n">
        <v>-39405</v>
      </c>
      <c r="I39" s="169"/>
      <c r="J39" s="170" t="n">
        <v>144936</v>
      </c>
      <c r="K39" s="169"/>
      <c r="L39" s="168" t="n">
        <v>-21839</v>
      </c>
      <c r="M39" s="169"/>
      <c r="N39" s="170" t="n">
        <v>167285</v>
      </c>
    </row>
    <row r="40" customFormat="false" ht="13.5" hidden="false" customHeight="true" outlineLevel="0" collapsed="false">
      <c r="C40" s="6"/>
      <c r="D40" s="5"/>
      <c r="E40" s="5"/>
      <c r="F40" s="46"/>
      <c r="H40" s="8"/>
      <c r="I40" s="8"/>
      <c r="J40" s="8"/>
      <c r="K40" s="8"/>
      <c r="L40" s="8"/>
      <c r="M40" s="8"/>
      <c r="N40" s="8"/>
    </row>
    <row r="41" customFormat="false" ht="24" hidden="false" customHeight="true" outlineLevel="0" collapsed="false">
      <c r="A41" s="84" t="s">
        <v>33</v>
      </c>
      <c r="B41" s="45"/>
      <c r="C41" s="69"/>
      <c r="D41" s="69"/>
      <c r="E41" s="69"/>
      <c r="F41" s="46"/>
      <c r="H41" s="8"/>
      <c r="I41" s="8"/>
      <c r="J41" s="8"/>
      <c r="K41" s="8"/>
      <c r="L41" s="8"/>
      <c r="M41" s="8"/>
      <c r="N41" s="8"/>
    </row>
    <row r="42" s="6" customFormat="true" ht="20.1" hidden="false" customHeight="true" outlineLevel="0" collapsed="false">
      <c r="A42" s="4"/>
      <c r="B42" s="5"/>
      <c r="D42" s="5"/>
      <c r="F42" s="7"/>
      <c r="G42" s="8"/>
      <c r="H42" s="8"/>
      <c r="I42" s="8"/>
      <c r="J42" s="8"/>
      <c r="K42" s="8"/>
      <c r="L42" s="9"/>
      <c r="M42" s="10"/>
      <c r="N42" s="160" t="s">
        <v>1</v>
      </c>
    </row>
    <row r="43" s="6" customFormat="true" ht="20.1" hidden="false" customHeight="true" outlineLevel="0" collapsed="false">
      <c r="A43" s="4"/>
      <c r="B43" s="5"/>
      <c r="D43" s="5"/>
      <c r="F43" s="7"/>
      <c r="G43" s="8"/>
      <c r="H43" s="8"/>
      <c r="I43" s="8"/>
      <c r="J43" s="8"/>
      <c r="K43" s="8"/>
      <c r="L43" s="9"/>
      <c r="M43" s="10"/>
      <c r="N43" s="12" t="s">
        <v>2</v>
      </c>
    </row>
    <row r="44" customFormat="false" ht="21.95" hidden="false" customHeight="true" outlineLevel="0" collapsed="false">
      <c r="A44" s="13" t="s">
        <v>149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21.95" hidden="false" customHeight="true" outlineLevel="0" collapsed="false">
      <c r="A45" s="14" t="s">
        <v>4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21.95" hidden="false" customHeight="true" outlineLevel="0" collapsed="false">
      <c r="A46" s="14" t="s">
        <v>150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s="6" customFormat="true" ht="21.95" hidden="false" customHeight="true" outlineLevel="0" collapsed="false">
      <c r="A47" s="14" t="s">
        <v>70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s="6" customFormat="true" ht="18" hidden="false" customHeight="true" outlineLevel="0" collapsed="false"/>
    <row r="49" customFormat="false" ht="18.95" hidden="false" customHeight="true" outlineLevel="0" collapsed="false">
      <c r="A49" s="60"/>
      <c r="B49" s="60"/>
      <c r="C49" s="60"/>
      <c r="D49" s="60"/>
      <c r="E49" s="60"/>
      <c r="F49" s="60"/>
      <c r="G49" s="60"/>
      <c r="H49" s="61" t="s">
        <v>71</v>
      </c>
      <c r="I49" s="61"/>
      <c r="J49" s="61"/>
      <c r="K49" s="61"/>
      <c r="L49" s="61"/>
      <c r="M49" s="61"/>
      <c r="N49" s="61"/>
    </row>
    <row r="50" customFormat="false" ht="18.95" hidden="false" customHeight="true" outlineLevel="0" collapsed="false">
      <c r="A50" s="5" t="s">
        <v>0</v>
      </c>
      <c r="B50" s="5"/>
      <c r="C50" s="6"/>
      <c r="D50" s="5"/>
      <c r="E50" s="6"/>
      <c r="F50" s="161"/>
      <c r="G50" s="58"/>
      <c r="H50" s="62" t="s">
        <v>8</v>
      </c>
      <c r="I50" s="62"/>
      <c r="J50" s="62"/>
      <c r="K50" s="57"/>
      <c r="L50" s="62" t="s">
        <v>9</v>
      </c>
      <c r="M50" s="62"/>
      <c r="N50" s="62"/>
    </row>
    <row r="51" customFormat="false" ht="18.95" hidden="false" customHeight="true" outlineLevel="0" collapsed="false">
      <c r="A51" s="45"/>
      <c r="B51" s="45"/>
      <c r="D51" s="45"/>
      <c r="F51" s="63" t="s">
        <v>11</v>
      </c>
      <c r="H51" s="64" t="s">
        <v>72</v>
      </c>
      <c r="I51" s="46"/>
      <c r="J51" s="64" t="s">
        <v>73</v>
      </c>
      <c r="K51" s="46"/>
      <c r="L51" s="64" t="s">
        <v>72</v>
      </c>
      <c r="M51" s="46"/>
      <c r="N51" s="64" t="s">
        <v>73</v>
      </c>
    </row>
    <row r="52" s="73" customFormat="true" ht="18.95" hidden="false" customHeight="true" outlineLevel="0" collapsed="false">
      <c r="A52" s="162" t="s">
        <v>151</v>
      </c>
      <c r="D52" s="44"/>
      <c r="F52" s="66"/>
      <c r="G52" s="163"/>
      <c r="H52" s="171"/>
      <c r="I52" s="171"/>
      <c r="J52" s="171"/>
      <c r="K52" s="171"/>
      <c r="L52" s="171"/>
      <c r="M52" s="171"/>
      <c r="N52" s="171"/>
    </row>
    <row r="53" customFormat="false" ht="18.95" hidden="false" customHeight="true" outlineLevel="0" collapsed="false">
      <c r="B53" s="65" t="s">
        <v>152</v>
      </c>
      <c r="D53" s="45"/>
      <c r="F53" s="46"/>
      <c r="H53" s="70" t="n">
        <v>32</v>
      </c>
      <c r="I53" s="58"/>
      <c r="J53" s="70" t="n">
        <v>19</v>
      </c>
      <c r="K53" s="58"/>
      <c r="L53" s="70" t="n">
        <v>24</v>
      </c>
      <c r="M53" s="58"/>
      <c r="N53" s="70" t="n">
        <v>2</v>
      </c>
    </row>
    <row r="54" customFormat="false" ht="18.95" hidden="false" customHeight="true" outlineLevel="0" collapsed="false">
      <c r="B54" s="65" t="s">
        <v>153</v>
      </c>
      <c r="D54" s="45"/>
      <c r="F54" s="46"/>
      <c r="H54" s="8" t="n">
        <v>-15201</v>
      </c>
      <c r="I54" s="58"/>
      <c r="J54" s="8" t="n">
        <v>-8353</v>
      </c>
      <c r="K54" s="58"/>
      <c r="L54" s="8" t="n">
        <v>-15201</v>
      </c>
      <c r="M54" s="58"/>
      <c r="N54" s="8" t="n">
        <v>-8335</v>
      </c>
    </row>
    <row r="55" customFormat="false" ht="18.95" hidden="false" customHeight="true" outlineLevel="0" collapsed="false">
      <c r="B55" s="65" t="s">
        <v>154</v>
      </c>
      <c r="D55" s="45"/>
      <c r="F55" s="46"/>
      <c r="H55" s="8" t="n">
        <v>-700</v>
      </c>
      <c r="I55" s="58"/>
      <c r="J55" s="8" t="n">
        <v>-478</v>
      </c>
      <c r="K55" s="58"/>
      <c r="L55" s="8" t="n">
        <v>-700</v>
      </c>
      <c r="M55" s="58"/>
      <c r="N55" s="172" t="n">
        <v>0</v>
      </c>
    </row>
    <row r="56" customFormat="false" ht="18.95" hidden="false" customHeight="true" outlineLevel="0" collapsed="false">
      <c r="B56" s="65" t="s">
        <v>155</v>
      </c>
      <c r="D56" s="45"/>
      <c r="F56" s="46"/>
      <c r="H56" s="70" t="n">
        <v>19</v>
      </c>
      <c r="I56" s="58"/>
      <c r="J56" s="70" t="n">
        <v>13</v>
      </c>
      <c r="K56" s="58"/>
      <c r="L56" s="70" t="n">
        <v>19</v>
      </c>
      <c r="M56" s="58"/>
      <c r="N56" s="70" t="n">
        <v>13</v>
      </c>
    </row>
    <row r="57" customFormat="false" ht="18.95" hidden="false" customHeight="true" outlineLevel="0" collapsed="false">
      <c r="B57" s="65" t="s">
        <v>156</v>
      </c>
      <c r="D57" s="45"/>
      <c r="F57" s="46"/>
      <c r="H57" s="78" t="n">
        <v>0</v>
      </c>
      <c r="I57" s="58"/>
      <c r="J57" s="78" t="n">
        <v>0</v>
      </c>
      <c r="K57" s="58"/>
      <c r="L57" s="71" t="n">
        <v>250</v>
      </c>
      <c r="M57" s="58"/>
      <c r="N57" s="77" t="n">
        <v>-1000</v>
      </c>
    </row>
    <row r="58" s="73" customFormat="true" ht="18.95" hidden="false" customHeight="true" outlineLevel="0" collapsed="false">
      <c r="C58" s="173" t="s">
        <v>157</v>
      </c>
      <c r="D58" s="44"/>
      <c r="F58" s="66"/>
      <c r="G58" s="163"/>
      <c r="H58" s="168" t="n">
        <v>-15850</v>
      </c>
      <c r="I58" s="169"/>
      <c r="J58" s="168" t="n">
        <v>-8799</v>
      </c>
      <c r="K58" s="169"/>
      <c r="L58" s="168" t="n">
        <v>-15608</v>
      </c>
      <c r="M58" s="171"/>
      <c r="N58" s="168" t="n">
        <v>-9320</v>
      </c>
    </row>
    <row r="59" customFormat="false" ht="18.95" hidden="false" customHeight="true" outlineLevel="0" collapsed="false">
      <c r="C59" s="45"/>
      <c r="D59" s="45"/>
      <c r="F59" s="46"/>
      <c r="H59" s="58"/>
      <c r="I59" s="58"/>
      <c r="J59" s="58"/>
      <c r="K59" s="58"/>
      <c r="L59" s="58"/>
      <c r="M59" s="58"/>
      <c r="N59" s="58"/>
    </row>
    <row r="60" s="73" customFormat="true" ht="18.95" hidden="false" customHeight="true" outlineLevel="0" collapsed="false">
      <c r="A60" s="162" t="s">
        <v>158</v>
      </c>
      <c r="D60" s="44"/>
      <c r="F60" s="66"/>
      <c r="G60" s="163"/>
      <c r="H60" s="171"/>
      <c r="I60" s="171"/>
      <c r="J60" s="171"/>
      <c r="K60" s="171"/>
      <c r="L60" s="171"/>
      <c r="M60" s="171"/>
      <c r="N60" s="171"/>
    </row>
    <row r="61" customFormat="false" ht="18.95" hidden="false" customHeight="true" outlineLevel="0" collapsed="false">
      <c r="A61" s="44"/>
      <c r="B61" s="72" t="s">
        <v>159</v>
      </c>
      <c r="D61" s="45"/>
      <c r="F61" s="46"/>
      <c r="H61" s="8" t="n">
        <v>-4604</v>
      </c>
      <c r="I61" s="8"/>
      <c r="J61" s="8" t="n">
        <v>-7446</v>
      </c>
      <c r="K61" s="8"/>
      <c r="L61" s="8" t="n">
        <v>-4604</v>
      </c>
      <c r="M61" s="8"/>
      <c r="N61" s="8" t="n">
        <v>-7446</v>
      </c>
    </row>
    <row r="62" customFormat="false" ht="18.95" hidden="false" customHeight="true" outlineLevel="0" collapsed="false">
      <c r="B62" s="65" t="s">
        <v>160</v>
      </c>
      <c r="D62" s="45"/>
      <c r="F62" s="46"/>
      <c r="H62" s="70" t="n">
        <v>105000</v>
      </c>
      <c r="I62" s="70"/>
      <c r="J62" s="8" t="n">
        <v>-125000</v>
      </c>
      <c r="K62" s="70"/>
      <c r="L62" s="70" t="n">
        <v>105000</v>
      </c>
      <c r="M62" s="70"/>
      <c r="N62" s="8" t="n">
        <v>-125000</v>
      </c>
    </row>
    <row r="63" customFormat="false" ht="18.95" hidden="false" customHeight="true" outlineLevel="0" collapsed="false">
      <c r="B63" s="65" t="s">
        <v>161</v>
      </c>
      <c r="D63" s="45"/>
      <c r="F63" s="7"/>
      <c r="H63" s="77" t="n">
        <v>-62210</v>
      </c>
      <c r="I63" s="58"/>
      <c r="J63" s="77" t="n">
        <v>-45710</v>
      </c>
      <c r="K63" s="58"/>
      <c r="L63" s="77" t="n">
        <v>-62210</v>
      </c>
      <c r="M63" s="58"/>
      <c r="N63" s="77" t="n">
        <v>-45710</v>
      </c>
    </row>
    <row r="64" customFormat="false" ht="6.75" hidden="false" customHeight="true" outlineLevel="0" collapsed="false">
      <c r="C64" s="45"/>
      <c r="D64" s="45"/>
      <c r="F64" s="46"/>
      <c r="H64" s="58"/>
      <c r="I64" s="58"/>
      <c r="J64" s="58"/>
      <c r="K64" s="58"/>
      <c r="L64" s="58"/>
      <c r="M64" s="58"/>
      <c r="N64" s="58"/>
    </row>
    <row r="65" s="73" customFormat="true" ht="18.95" hidden="false" customHeight="true" outlineLevel="0" collapsed="false">
      <c r="C65" s="173" t="s">
        <v>162</v>
      </c>
      <c r="D65" s="44"/>
      <c r="F65" s="66"/>
      <c r="G65" s="163"/>
      <c r="H65" s="170" t="n">
        <v>38186</v>
      </c>
      <c r="I65" s="171"/>
      <c r="J65" s="168" t="n">
        <v>-178156</v>
      </c>
      <c r="K65" s="171"/>
      <c r="L65" s="170" t="n">
        <v>38186</v>
      </c>
      <c r="M65" s="171"/>
      <c r="N65" s="168" t="n">
        <v>-178156</v>
      </c>
    </row>
    <row r="66" customFormat="false" ht="18.95" hidden="false" customHeight="true" outlineLevel="0" collapsed="false">
      <c r="C66" s="45"/>
      <c r="D66" s="45"/>
      <c r="F66" s="46"/>
      <c r="H66" s="58"/>
      <c r="I66" s="58"/>
      <c r="J66" s="58"/>
      <c r="K66" s="58"/>
      <c r="L66" s="58"/>
      <c r="M66" s="58"/>
      <c r="N66" s="58"/>
    </row>
    <row r="67" customFormat="false" ht="18.95" hidden="false" customHeight="true" outlineLevel="0" collapsed="false">
      <c r="B67" s="72" t="s">
        <v>163</v>
      </c>
      <c r="C67" s="45"/>
      <c r="D67" s="45"/>
      <c r="F67" s="46"/>
      <c r="H67" s="58"/>
      <c r="I67" s="58"/>
      <c r="J67" s="58"/>
      <c r="K67" s="58"/>
      <c r="L67" s="58"/>
      <c r="M67" s="58"/>
      <c r="N67" s="58"/>
    </row>
    <row r="68" customFormat="false" ht="18.95" hidden="false" customHeight="true" outlineLevel="0" collapsed="false">
      <c r="C68" s="65" t="s">
        <v>164</v>
      </c>
      <c r="D68" s="45"/>
      <c r="F68" s="46"/>
      <c r="H68" s="8" t="n">
        <v>-49</v>
      </c>
      <c r="I68" s="58"/>
      <c r="J68" s="8" t="n">
        <v>-222</v>
      </c>
      <c r="K68" s="58"/>
      <c r="L68" s="87" t="n">
        <v>-49</v>
      </c>
      <c r="M68" s="58"/>
      <c r="N68" s="87" t="n">
        <v>-222</v>
      </c>
    </row>
    <row r="69" customFormat="false" ht="18.95" hidden="false" customHeight="true" outlineLevel="0" collapsed="false">
      <c r="B69" s="65" t="s">
        <v>165</v>
      </c>
      <c r="D69" s="45"/>
      <c r="F69" s="46"/>
      <c r="H69" s="77" t="n">
        <v>-309</v>
      </c>
      <c r="I69" s="58"/>
      <c r="J69" s="77" t="n">
        <v>-372</v>
      </c>
      <c r="K69" s="58"/>
      <c r="L69" s="174" t="n">
        <v>0</v>
      </c>
      <c r="M69" s="58"/>
      <c r="N69" s="174" t="n">
        <v>0</v>
      </c>
    </row>
    <row r="70" customFormat="false" ht="18.95" hidden="false" customHeight="true" outlineLevel="0" collapsed="false">
      <c r="C70" s="45"/>
      <c r="D70" s="45"/>
      <c r="F70" s="46"/>
      <c r="H70" s="58"/>
      <c r="I70" s="58"/>
      <c r="J70" s="58"/>
      <c r="K70" s="58"/>
      <c r="L70" s="58"/>
      <c r="M70" s="58"/>
      <c r="N70" s="58"/>
    </row>
    <row r="71" customFormat="false" ht="18.95" hidden="false" customHeight="true" outlineLevel="0" collapsed="false">
      <c r="B71" s="65" t="s">
        <v>166</v>
      </c>
      <c r="D71" s="45"/>
      <c r="F71" s="46"/>
      <c r="H71" s="8" t="n">
        <v>-17427</v>
      </c>
      <c r="I71" s="58"/>
      <c r="J71" s="8" t="n">
        <v>-42613</v>
      </c>
      <c r="K71" s="58"/>
      <c r="L71" s="70" t="n">
        <v>690</v>
      </c>
      <c r="M71" s="58"/>
      <c r="N71" s="8" t="n">
        <v>-20413</v>
      </c>
    </row>
    <row r="72" customFormat="false" ht="18.95" hidden="false" customHeight="true" outlineLevel="0" collapsed="false">
      <c r="B72" s="65" t="s">
        <v>167</v>
      </c>
      <c r="D72" s="45"/>
      <c r="F72" s="46"/>
      <c r="H72" s="175" t="n">
        <v>95006</v>
      </c>
      <c r="I72" s="87"/>
      <c r="J72" s="175" t="n">
        <v>92770</v>
      </c>
      <c r="K72" s="87"/>
      <c r="L72" s="175" t="n">
        <v>31189</v>
      </c>
      <c r="M72" s="87"/>
      <c r="N72" s="175" t="n">
        <v>48284</v>
      </c>
    </row>
    <row r="73" customFormat="false" ht="18.95" hidden="false" customHeight="true" outlineLevel="0" collapsed="false">
      <c r="B73" s="65" t="s">
        <v>168</v>
      </c>
      <c r="D73" s="45"/>
      <c r="F73" s="46"/>
      <c r="H73" s="80" t="n">
        <v>77579</v>
      </c>
      <c r="I73" s="58"/>
      <c r="J73" s="176" t="n">
        <v>50157</v>
      </c>
      <c r="K73" s="58"/>
      <c r="L73" s="176" t="n">
        <v>31879</v>
      </c>
      <c r="M73" s="58"/>
      <c r="N73" s="176" t="n">
        <v>27871</v>
      </c>
    </row>
    <row r="74" customFormat="false" ht="15.75" hidden="false" customHeight="true" outlineLevel="0" collapsed="false">
      <c r="C74" s="45"/>
      <c r="D74" s="45"/>
      <c r="F74" s="46"/>
      <c r="H74" s="58"/>
      <c r="I74" s="58"/>
      <c r="J74" s="58"/>
      <c r="K74" s="58"/>
      <c r="L74" s="58"/>
      <c r="M74" s="58"/>
      <c r="N74" s="58"/>
    </row>
    <row r="75" s="73" customFormat="true" ht="18.95" hidden="false" customHeight="true" outlineLevel="0" collapsed="false">
      <c r="B75" s="173" t="s">
        <v>169</v>
      </c>
      <c r="C75" s="44"/>
      <c r="D75" s="44"/>
      <c r="F75" s="177"/>
      <c r="G75" s="163"/>
      <c r="H75" s="163"/>
      <c r="I75" s="163"/>
      <c r="J75" s="163"/>
      <c r="K75" s="163"/>
      <c r="L75" s="163"/>
      <c r="M75" s="163"/>
      <c r="N75" s="163"/>
    </row>
    <row r="76" s="73" customFormat="true" ht="18.95" hidden="false" customHeight="true" outlineLevel="0" collapsed="false">
      <c r="C76" s="173" t="s">
        <v>170</v>
      </c>
      <c r="D76" s="44"/>
      <c r="F76" s="177"/>
      <c r="G76" s="163"/>
      <c r="H76" s="163"/>
      <c r="I76" s="163"/>
      <c r="J76" s="163"/>
      <c r="K76" s="163"/>
      <c r="L76" s="163"/>
      <c r="M76" s="163"/>
      <c r="N76" s="163"/>
    </row>
    <row r="77" customFormat="false" ht="18.95" hidden="false" customHeight="true" outlineLevel="0" collapsed="false">
      <c r="D77" s="65" t="s">
        <v>171</v>
      </c>
      <c r="E77" s="73"/>
      <c r="N77" s="3"/>
    </row>
    <row r="78" customFormat="false" ht="18.95" hidden="false" customHeight="true" outlineLevel="0" collapsed="false">
      <c r="D78" s="72" t="s">
        <v>172</v>
      </c>
      <c r="E78" s="73"/>
      <c r="H78" s="87" t="n">
        <v>36345</v>
      </c>
      <c r="J78" s="87" t="n">
        <v>6028</v>
      </c>
      <c r="L78" s="87" t="n">
        <v>36345</v>
      </c>
      <c r="N78" s="87" t="n">
        <v>6028</v>
      </c>
    </row>
    <row r="79" customFormat="false" ht="18.75" hidden="false" customHeight="true" outlineLevel="0" collapsed="false">
      <c r="B79" s="73"/>
      <c r="C79" s="73"/>
      <c r="D79" s="73"/>
      <c r="E79" s="73"/>
    </row>
    <row r="80" s="84" customFormat="true" ht="24" hidden="false" customHeight="true" outlineLevel="0" collapsed="false">
      <c r="A80" s="84" t="s">
        <v>33</v>
      </c>
      <c r="F80" s="178"/>
      <c r="G80" s="179"/>
      <c r="H80" s="179"/>
      <c r="I80" s="179"/>
      <c r="J80" s="179"/>
      <c r="K80" s="179"/>
      <c r="L80" s="179"/>
      <c r="M80" s="179"/>
    </row>
    <row r="82" customFormat="false" ht="20.1" hidden="false" customHeight="true" outlineLevel="0" collapsed="false">
      <c r="H82" s="76"/>
      <c r="I82" s="76"/>
      <c r="J82" s="76"/>
      <c r="K82" s="76"/>
      <c r="L82" s="76"/>
      <c r="M82" s="76"/>
      <c r="N82" s="76"/>
    </row>
  </sheetData>
  <mergeCells count="14">
    <mergeCell ref="A3:N3"/>
    <mergeCell ref="A4:N4"/>
    <mergeCell ref="A5:N5"/>
    <mergeCell ref="A6:N6"/>
    <mergeCell ref="H8:N8"/>
    <mergeCell ref="H9:J9"/>
    <mergeCell ref="L9:N9"/>
    <mergeCell ref="A44:N44"/>
    <mergeCell ref="A45:N45"/>
    <mergeCell ref="A46:N46"/>
    <mergeCell ref="A47:N47"/>
    <mergeCell ref="H49:N49"/>
    <mergeCell ref="H50:J50"/>
    <mergeCell ref="L50:N50"/>
  </mergeCells>
  <printOptions headings="false" gridLines="false" gridLinesSet="true" horizontalCentered="true" verticalCentered="false"/>
  <pageMargins left="1.18125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7:04:44Z</dcterms:created>
  <dc:creator>PricewaterhouseCoopers</dc:creator>
  <dc:description/>
  <dc:language>en-US</dc:language>
  <cp:lastModifiedBy>nuttaporn.p</cp:lastModifiedBy>
  <cp:lastPrinted>2018-05-08T02:05:24Z</cp:lastPrinted>
  <dcterms:modified xsi:type="dcterms:W3CDTF">2018-05-12T14:46:57Z</dcterms:modified>
  <cp:revision>0</cp:revision>
  <dc:subject/>
  <dc:title/>
</cp:coreProperties>
</file>