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งบแสดงฐานะการเงิน" sheetId="1" state="visible" r:id="rId2"/>
    <sheet name="งบกำไรขาดทุนเบ็ดเสร็จ" sheetId="2" state="visible" r:id="rId3"/>
    <sheet name="ส่วนของผู้ถือหุ้น" sheetId="3" state="visible" r:id="rId4"/>
    <sheet name="ส่วนของผู้ถือหุ้น (ต่อ)" sheetId="4" state="visible" r:id="rId5"/>
    <sheet name="งบกระแสเงินสด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4" name="_xlnm.Print_Area" vbProcedure="false">งบกระแสเงินสด!$A$1:$N$76</definedName>
    <definedName function="false" hidden="false" localSheetId="1" name="_xlnm.Print_Area" vbProcedure="false">งบกำไรขาดทุนเบ็ดเสร็จ!$A$1:$N$76</definedName>
    <definedName function="false" hidden="false" localSheetId="0" name="_xlnm.Print_Area" vbProcedure="false">งบแสดงฐานะการเงิน!$A$1:$N$112</definedName>
    <definedName function="false" hidden="false" localSheetId="2" name="_xlnm.Print_Area" vbProcedure="false">ส่วนของผู้ถือหุ้น!$A$1:$X$27</definedName>
    <definedName function="false" hidden="false" localSheetId="3" name="_xlnm.Print_Area" vbProcedure="false">'ส่วนของผู้ถือหุ้น (ต่อ)'!$A$1:$V$27</definedName>
    <definedName function="false" hidden="false" name="A" vbProcedure="false">'[2]'!AN52520</definedName>
    <definedName function="false" hidden="false" name="aa" vbProcedure="false">{"'Model'!$A$1:$N$53"}</definedName>
    <definedName function="false" hidden="false" name="AAA" vbProcedure="false">'[2]'!AN52520</definedName>
    <definedName function="false" hidden="false" name="aaaa" vbProcedure="false">'[2]'!AN52520</definedName>
    <definedName function="false" hidden="false" name="AAAAA" vbProcedure="false">'[2]'!AN52520</definedName>
    <definedName function="false" hidden="false" name="AAt" vbProcedure="false">[7]งบการเงิน!R$26641</definedName>
    <definedName function="false" hidden="false" name="Adjustment" vbProcedure="false">'[2]'!AN52520</definedName>
    <definedName function="false" hidden="false" name="agdump" vbProcedure="false">'[2]'!AN52520</definedName>
    <definedName function="false" hidden="false" name="agedump" vbProcedure="false">'[2]'!AN52520</definedName>
    <definedName function="false" hidden="false" name="agencydump" vbProcedure="false">'[2]'!AN52520</definedName>
    <definedName function="false" hidden="false" name="AGENCYLY" vbProcedure="false">'[2]'!AN52520</definedName>
    <definedName function="false" hidden="false" name="AGENCYPLAN" vbProcedure="false">'[2]'!AN52520</definedName>
    <definedName function="false" hidden="false" name="AMOUNT" vbProcedure="false">'[8]10'!R$26641</definedName>
    <definedName function="false" hidden="false" name="aoe" vbProcedure="false">{"'Model'!$A$1:$N$53"}</definedName>
    <definedName function="false" hidden="false" name="At" vbProcedure="false">[7]งบการเงิน!R$26641</definedName>
    <definedName function="false" hidden="false" name="A_column" vbProcedure="false">'[6]งบกำไรขาดทุน (2550)'!$A$2:$A$271</definedName>
    <definedName function="false" hidden="false" name="B" vbProcedure="false">[7]งบการเงิน!R$26641</definedName>
    <definedName function="false" hidden="false" name="Batch_Size" vbProcedure="false">'[9]Palnt-A&amp;B'!$F$27</definedName>
    <definedName function="false" hidden="false" name="BB" vbProcedure="false">'[2]'!AN52520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10]LIST!$U$2:$U$7</definedName>
    <definedName function="false" hidden="false" name="BuiltIn_Print_Area___1" vbProcedure="false">'[2]'!AN52520</definedName>
    <definedName function="false" hidden="false" name="BuiltIn_Print_Titles" vbProcedure="false">'[2]'!AN52520</definedName>
    <definedName function="false" hidden="false" name="BuiltIn_Print_Titles___1" vbProcedure="false">'[2]'!AN52520</definedName>
    <definedName function="false" hidden="false" name="B_column" vbProcedure="false">'[6]งบกำไรขาดทุน (2550)'!$B$2:$B$271</definedName>
    <definedName function="false" hidden="false" name="CalcAgencyPrice" vbProcedure="false">'[2]'!AN52520</definedName>
    <definedName function="false" hidden="false" name="Cap_Furnace" vbProcedure="false">'[9]Palnt-A&amp;B'!$F$9</definedName>
    <definedName function="false" hidden="false" name="CC" vbProcedure="false">[7]งบการเงิน!R$26641</definedName>
    <definedName function="false" hidden="false" name="CCt" vbProcedure="false">[7]งบการเงิน!R$26641</definedName>
    <definedName function="false" hidden="false" name="CC_ADM" vbProcedure="false">[10]LIST!$A$2:$A$21</definedName>
    <definedName function="false" hidden="false" name="CC_CCD" vbProcedure="false">[10]LIST!$A$30:$A$52</definedName>
    <definedName function="false" hidden="false" name="CC_MKT" vbProcedure="false">[10]LIST!$A$22:$A$29</definedName>
    <definedName function="false" hidden="false" name="CC_SCM" vbProcedure="false">[10]LIST!$A$8:$A$17,[10]LIST!$A$31</definedName>
    <definedName function="false" hidden="false" name="CC_Supply" vbProcedure="false">[10]LIST!$W$2:$W$9</definedName>
    <definedName function="false" hidden="false" name="cf" vbProcedure="false">'[2]'!AN52520</definedName>
    <definedName function="false" hidden="false" name="CodeAsset" vbProcedure="false">'[2]'!AN52520</definedName>
    <definedName function="false" hidden="false" name="ComBackUP" vbProcedure="false">"BackUP_File"</definedName>
    <definedName function="false" hidden="false" name="Commission" vbProcedure="false">'[2]'!AN52520</definedName>
    <definedName function="false" hidden="false" name="cost" vbProcedure="false">'[2]'!AN52520</definedName>
    <definedName function="false" hidden="false" name="Country" vbProcedure="false">[10]Sheet1!$A$1:$A$11</definedName>
    <definedName function="false" hidden="false" name="Ct" vbProcedure="false">[7]งบการเงิน!R$26641</definedName>
    <definedName function="false" hidden="false" name="custnew" vbProcedure="false">'[2]'!AN52520</definedName>
    <definedName function="false" hidden="false" name="C_" vbProcedure="false">[7]งบการเงิน!R$26641</definedName>
    <definedName function="false" hidden="false" name="C_column" vbProcedure="false">'[6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7]งบการเงิน!R$26641</definedName>
    <definedName function="false" hidden="false" name="DAAt" vbProcedure="false">[7]งบการเงิน!R$26641</definedName>
    <definedName function="false" hidden="false" name="DaRWk1" vbProcedure="false">'[2]'!AN52520</definedName>
    <definedName function="false" hidden="false" name="DaRWk10" vbProcedure="false">'[2]'!AN52520</definedName>
    <definedName function="false" hidden="false" name="DaRWk11" vbProcedure="false">'[2]'!AN52520</definedName>
    <definedName function="false" hidden="false" name="DaRWk12" vbProcedure="false">'[2]'!AN52520</definedName>
    <definedName function="false" hidden="false" name="DaRWk2" vbProcedure="false">'[2]'!AN52520</definedName>
    <definedName function="false" hidden="false" name="DaRWk3" vbProcedure="false">'[2]'!AN52520</definedName>
    <definedName function="false" hidden="false" name="DaRWk4" vbProcedure="false">'[2]'!AN52520</definedName>
    <definedName function="false" hidden="false" name="DaRWk5" vbProcedure="false">'[2]'!AN52520</definedName>
    <definedName function="false" hidden="false" name="DaRWk6" vbProcedure="false">'[2]'!AN52520</definedName>
    <definedName function="false" hidden="false" name="DaRWk8" vbProcedure="false">'[2]'!AN52520</definedName>
    <definedName function="false" hidden="false" name="DaRwk9" vbProcedure="false">'[2]'!AN52520</definedName>
    <definedName function="false" hidden="false" name="DAt" vbProcedure="false">[7]งบการเงิน!R$26641</definedName>
    <definedName function="false" hidden="false" name="DaWk7" vbProcedure="false">'[2]'!AN52520</definedName>
    <definedName function="false" hidden="false" name="dbrwk1" vbProcedure="false">'[2]'!AN52520</definedName>
    <definedName function="false" hidden="false" name="dbrwk10" vbProcedure="false">'[2]'!AN52520</definedName>
    <definedName function="false" hidden="false" name="dbrwk11" vbProcedure="false">'[2]'!AN52520</definedName>
    <definedName function="false" hidden="false" name="dbrwk12" vbProcedure="false">'[2]'!AN52520</definedName>
    <definedName function="false" hidden="false" name="dbrwk2" vbProcedure="false">'[2]'!AN52520</definedName>
    <definedName function="false" hidden="false" name="dbrwk3" vbProcedure="false">'[2]'!AN52520</definedName>
    <definedName function="false" hidden="false" name="dbrwk4" vbProcedure="false">'[2]'!AN52520</definedName>
    <definedName function="false" hidden="false" name="dbrwk5" vbProcedure="false">'[2]'!AN52520</definedName>
    <definedName function="false" hidden="false" name="dbrwk6" vbProcedure="false">'[2]'!AN52520</definedName>
    <definedName function="false" hidden="false" name="dbrwk7" vbProcedure="false">'[2]'!AN52520</definedName>
    <definedName function="false" hidden="false" name="dbrwk8" vbProcedure="false">'[2]'!AN52520</definedName>
    <definedName function="false" hidden="false" name="dbrwk9" vbProcedure="false">'[2]'!AN52520</definedName>
    <definedName function="false" hidden="false" name="DC" vbProcedure="false">[7]งบการเงิน!$DI37746</definedName>
    <definedName function="false" hidden="false" name="DCC" vbProcedure="false">[7]งบการเงิน!$DI37746</definedName>
    <definedName function="false" hidden="false" name="DCCt" vbProcedure="false">[7]งบการเงิน!$DI37746</definedName>
    <definedName function="false" hidden="false" name="dcrwk1" vbProcedure="false">'[2]'!AN52520</definedName>
    <definedName function="false" hidden="false" name="dcrwk10" vbProcedure="false">'[2]'!AN52520</definedName>
    <definedName function="false" hidden="false" name="dcrwk11" vbProcedure="false">'[2]'!AN52520</definedName>
    <definedName function="false" hidden="false" name="dcrwk12" vbProcedure="false">'[2]'!AN52520</definedName>
    <definedName function="false" hidden="false" name="dcrwk2" vbProcedure="false">'[2]'!AN52520</definedName>
    <definedName function="false" hidden="false" name="dcrwk3" vbProcedure="false">'[2]'!AN52520</definedName>
    <definedName function="false" hidden="false" name="dcrwk4" vbProcedure="false">'[2]'!AN52520</definedName>
    <definedName function="false" hidden="false" name="dcrwk5" vbProcedure="false">'[2]'!AN52520</definedName>
    <definedName function="false" hidden="false" name="dcrwk6" vbProcedure="false">'[2]'!AN52520</definedName>
    <definedName function="false" hidden="false" name="dcrwk7" vbProcedure="false">'[2]'!AN52520</definedName>
    <definedName function="false" hidden="false" name="dcrwk8" vbProcedure="false">'[2]'!AN52520</definedName>
    <definedName function="false" hidden="false" name="dcrwk9" vbProcedure="false">'[2]'!AN52520</definedName>
    <definedName function="false" hidden="false" name="DCt" vbProcedure="false">[7]งบการเงิน!$DI37746</definedName>
    <definedName function="false" hidden="false" name="DEE" vbProcedure="false">[7]งบการเงิน!$DI37746</definedName>
    <definedName function="false" hidden="false" name="DelDC" vbProcedure="false">'[2]'!AN52520</definedName>
    <definedName function="false" hidden="false" name="DelDm" vbProcedure="false">'[2]'!AN52520</definedName>
    <definedName function="false" hidden="false" name="Delivery" vbProcedure="false">'[2]'!AN52520</definedName>
    <definedName function="false" hidden="false" name="DelType" vbProcedure="false">'[2]'!AN52520</definedName>
    <definedName function="false" hidden="false" name="DEPARTMENT" vbProcedure="false">[10]LIST!$T$2:$T$9</definedName>
    <definedName function="false" hidden="false" name="deptLookup" vbProcedure="false">'[2]'!AN52520</definedName>
    <definedName function="false" hidden="false" name="DFA" vbProcedure="false">[7]งบการเงิน!$DI37746</definedName>
    <definedName function="false" hidden="false" name="DGG" vbProcedure="false">[7]งบการเงิน!$DI37746</definedName>
    <definedName function="false" hidden="false" name="DII" vbProcedure="false">[7]งบการเงิน!$DI37746</definedName>
    <definedName function="false" hidden="false" name="DIt" vbProcedure="false">[7]งบการเงิน!$DI37746</definedName>
    <definedName function="false" hidden="false" name="DItt" vbProcedure="false">[7]งบการเงิน!$DI37746</definedName>
    <definedName function="false" hidden="false" name="DIttt" vbProcedure="false">[7]งบการเงิน!$DI37746</definedName>
    <definedName function="false" hidden="false" name="DNN" vbProcedure="false">[7]งบการเงิน!$DI37746</definedName>
    <definedName function="false" hidden="false" name="DOS" vbProcedure="false">[7]งบการเงิน!$DI37746</definedName>
    <definedName function="false" hidden="false" name="DREt" vbProcedure="false">[7]งบการเงิน!$DI37746</definedName>
    <definedName function="false" hidden="false" name="DRE_" vbProcedure="false">[7]งบการเงิน!$DI37746</definedName>
    <definedName function="false" hidden="false" name="DT" vbProcedure="false">[7]งบการเงิน!$DI37746</definedName>
    <definedName function="false" hidden="false" name="dumppr" vbProcedure="false">'[2]'!AN52520</definedName>
    <definedName function="false" hidden="false" name="EE" vbProcedure="false">[7]งบการเงิน!$DI37746</definedName>
    <definedName function="false" hidden="false" name="Excel_BuiltIn_Criteria" vbProcedure="false">'[2]'!AN52520</definedName>
    <definedName function="false" hidden="false" name="Excel_BuiltIn_Database" vbProcedure="false">'[2]'!AN52520</definedName>
    <definedName function="false" hidden="false" name="Excel_BuiltIn_Extract" vbProcedure="false">'[2]'!AN52520</definedName>
    <definedName function="false" hidden="false" name="Excel_BuiltIn_Print_Area" vbProcedure="false">'[2]'!CZ52584</definedName>
    <definedName function="false" hidden="false" name="Excel_BuiltIn_Print_Area_3_1" vbProcedure="false">'[2]'!AN52520</definedName>
    <definedName function="false" hidden="false" name="Excel_BuiltIn_Print_Titles" vbProcedure="false">'[2]'!CZ52584</definedName>
    <definedName function="false" hidden="false" name="FA" vbProcedure="false">[7]งบการเงิน!$DI37746</definedName>
    <definedName function="false" hidden="false" name="FC" vbProcedure="false">'[7]cash flow 1'!$H$15</definedName>
    <definedName function="false" hidden="false" name="FCC" vbProcedure="false">'[7]cash flow 1'!$H$91</definedName>
    <definedName function="false" hidden="false" name="FGF" vbProcedure="false">'[11]cash flow 1'!$H$118</definedName>
    <definedName function="false" hidden="false" name="FGG" vbProcedure="false">'[7]cash flow 1'!$H$118</definedName>
    <definedName function="false" hidden="false" name="Final_Item___Cost" vbProcedure="false">'[2]'!BD52536</definedName>
    <definedName function="false" hidden="false" name="FIttt" vbProcedure="false">'[7]cash flow 1'!$H$51</definedName>
    <definedName function="false" hidden="false" name="FNN" vbProcedure="false">'[7]cash flow 1'!$H$129</definedName>
    <definedName function="false" hidden="false" name="FT" vbProcedure="false">'[7]cash flow 1'!$H$108</definedName>
    <definedName function="false" hidden="false" name="GG" vbProcedure="false">[7]งบการเงิน!$DI37746</definedName>
    <definedName function="false" hidden="false" name="GL_IO" vbProcedure="false">[10]LIST!$AD$2:$AD$92</definedName>
    <definedName function="false" hidden="false" name="GrphActSales" vbProcedure="false">'[2]'!BD52536</definedName>
    <definedName function="false" hidden="false" name="GrphActStk" vbProcedure="false">'[2]'!BD52536</definedName>
    <definedName function="false" hidden="false" name="GrphPlanSales" vbProcedure="false">'[2]'!BD52536</definedName>
    <definedName function="false" hidden="false" name="GrphTgtStk" vbProcedure="false">'[2]'!BD52536</definedName>
    <definedName function="false" hidden="false" name="G\L_FA" vbProcedure="false">'[7]cash flow 1'!$H$66</definedName>
    <definedName function="false" hidden="false" name="h" vbProcedure="false">{"'Model'!$A$1:$N$53"}</definedName>
    <definedName function="false" hidden="false" name="hh" vbProcedure="false">[7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'[2]'!BT52552</definedName>
    <definedName function="false" hidden="false" name="IELYSALES" vbProcedure="false">'[2]'!BT52552</definedName>
    <definedName function="false" hidden="false" name="IEPLANSALES" vbProcedure="false">'[2]'!BT52552</definedName>
    <definedName function="false" hidden="false" name="IESP" vbProcedure="false">'[2]'!BT52552</definedName>
    <definedName function="false" hidden="false" name="II" vbProcedure="false">[7]งบการเงิน!$DI37746</definedName>
    <definedName function="false" hidden="false" name="INPUTGRID" vbProcedure="false">'[2]'!BT52552</definedName>
    <definedName function="false" hidden="false" name="IntFreeCred" vbProcedure="false">'[2]'!BT52552</definedName>
    <definedName function="false" hidden="false" name="ioo" vbProcedure="false">'[2]'!BT52552</definedName>
    <definedName function="false" hidden="false" name="IO_Number" vbProcedure="false">[10]LIST!$L$2:$L$54</definedName>
    <definedName function="false" hidden="false" name="It" vbProcedure="false">[7]งบการเงิน!$DI37746</definedName>
    <definedName function="false" hidden="false" name="Item_2" vbProcedure="false">DATE(YEAR([12]Inv_Dtac!A$16),MONTH([12]Inv_Dtac!A$16)+2,DAY(0))</definedName>
    <definedName function="false" hidden="false" name="Item_3" vbProcedure="false">DATE(YEAR([12]Inv_Dtac!A$16),MONTH([12]Inv_Dtac!A$16)+3,DAY(0))</definedName>
    <definedName function="false" hidden="false" name="Item_4" vbProcedure="false">DATE(YEAR([12]Inv_Dtac!A$16),MONTH([12]Inv_Dtac!A$16)+4,DAY(0))</definedName>
    <definedName function="false" hidden="false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name="Itt" vbProcedure="false">[7]งบการเงิน!DB55658</definedName>
    <definedName function="false" hidden="false" name="Ittt" vbProcedure="false">[7]งบการเงิน!DB55658</definedName>
    <definedName function="false" hidden="false" name="j" vbProcedure="false">{"'Model'!$A$1:$N$53"}</definedName>
    <definedName function="false" hidden="false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'[2]'!BT52552</definedName>
    <definedName function="false" hidden="false" name="LASTCOLUMNCELL" vbProcedure="false">'[2]'!BT52552</definedName>
    <definedName function="false" hidden="false" name="LIST_M" vbProcedure="false">[13]Master!$A$3:$Q$540</definedName>
    <definedName function="false" hidden="false" name="lk" vbProcedure="false">'[2]'!BT52552</definedName>
    <definedName function="false" hidden="false" name="LL" vbProcedure="false">'[2]'!BT52552</definedName>
    <definedName function="false" hidden="false" name="LWSALES" vbProcedure="false">'[2]'!BT52552</definedName>
    <definedName function="false" hidden="false" name="LYBin" vbProcedure="false">'[2]'!BT52552</definedName>
    <definedName function="false" hidden="false" name="LYHolds" vbProcedure="false">'[2]'!BT52552</definedName>
    <definedName function="false" hidden="false" name="LYNet" vbProcedure="false">'[2]'!BT52552</definedName>
    <definedName function="false" hidden="false" name="LYoos" vbProcedure="false">'[2]'!CZ52584</definedName>
    <definedName function="false" hidden="false" name="LYReselects" vbProcedure="false">'[2]'!CZ52584</definedName>
    <definedName function="false" hidden="false" name="LYReturns" vbProcedure="false">'[2]'!CZ52584</definedName>
    <definedName function="false" hidden="false" name="LYSales" vbProcedure="false">'[2]'!CZ52584</definedName>
    <definedName function="false" hidden="false" name="LYTotal" vbProcedure="false">'[2]'!CZ52584</definedName>
    <definedName function="false" hidden="false" name="m" vbProcedure="false">[14]งบการเงิน!DB55658</definedName>
    <definedName function="false" hidden="false" name="MAIN" vbProcedure="false">'[1]Statement-BAHT'!$DI37746</definedName>
    <definedName function="false" hidden="false" name="MARGINPLAN" vbProcedure="false">'[2]'!CZ52584</definedName>
    <definedName function="false" hidden="false" name="MARGINPROJ" vbProcedure="false">'[2]'!CZ52584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'[2]'!CZ52584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7]งบการเงิน!$DI37746</definedName>
    <definedName function="false" hidden="false" name="NUM_DOCS" vbProcedure="false">'[2]'!CZ52584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7]งบการเงิน!$DI37746</definedName>
    <definedName function="false" hidden="false" name="P" vbProcedure="false">NA()</definedName>
    <definedName function="false" hidden="false" name="page1" vbProcedure="false">'[2]'!CZ52584</definedName>
    <definedName function="false" hidden="false" name="page2" vbProcedure="false">'[2]'!CZ52584</definedName>
    <definedName function="false" hidden="false" name="PARTNERS_INITIALS" vbProcedure="false">'[2]'!CZ52584</definedName>
    <definedName function="false" hidden="false" name="percen_Moisture" vbProcedure="false">'[9]Palnt-A&amp;B'!$F$6</definedName>
    <definedName function="false" hidden="false" name="Plan_by_Shipping" vbProcedure="false">[10]LIST!$Y$2:$Y$7</definedName>
    <definedName function="false" hidden="false" name="PRDump" vbProcedure="false">'[2]'!CZ52584</definedName>
    <definedName function="false" hidden="false" name="PRINT_AREA_MI" vbProcedure="false">'[2]'!CZ52584</definedName>
    <definedName function="false" hidden="false" name="Print_Titles_MI" vbProcedure="false">'[2]'!CZ52584</definedName>
    <definedName function="false" hidden="false" name="PTAX" vbProcedure="false">'[7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'[2]'!FL52648</definedName>
    <definedName function="false" hidden="false" name="RBData" vbProcedure="false">'[2]'!FL52648</definedName>
    <definedName function="false" hidden="false" name="RE" vbProcedure="false">[7]งบการเงิน!$DI37746</definedName>
    <definedName function="false" hidden="false" name="Recover" vbProcedure="false">[15]Macro1!$A$144</definedName>
    <definedName function="false" hidden="false" name="Report_Dtac_DL" vbProcedure="false">INDEX([12]Inv_Dtac!$L$1:$L$1048576,COLUMN()-COLUMN([12]Report_INV!$D$5)+18+(ROW()-ROW([12]Report_INV!$D$5))*9,1)</definedName>
    <definedName function="false" hidden="false" name="Report_Dtac_RBT" vbProcedure="false">INDEX([12]Inv_Dtac!$L$1:$L$1048576,COLUMN()-COLUMN([12]Report_INV!$D$5)+17+(ROW()-ROW([12]Report_INV!$D$5))*9,1)</definedName>
    <definedName function="false" hidden="false" name="Reselects" vbProcedure="false">'[2]'!FL52648</definedName>
    <definedName function="false" hidden="false" name="REt" vbProcedure="false">[7]งบการเงิน!$DI37746</definedName>
    <definedName function="false" hidden="false" name="Re_1" vbProcedure="false">'[2]'!FL52648</definedName>
    <definedName function="false" hidden="false" name="rumc" vbProcedure="false">'[2]'!FL52648</definedName>
    <definedName function="false" hidden="false" name="s" vbProcedure="false">{"'Model'!$A$1:$N$53"}</definedName>
    <definedName function="false" hidden="false" name="SALESPLAN" vbProcedure="false">'[2]'!FL52648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6]#REF'!$A$6:$H$145</definedName>
    <definedName function="false" hidden="false" name="Sp_2" vbProcedure="false">'[2]'!FL52648</definedName>
    <definedName function="false" hidden="false" name="Sp_Item" vbProcedure="false">'[2]'!FL52648</definedName>
    <definedName function="false" hidden="false" name="Sp_Total" vbProcedure="false">'[2]'!FL52648</definedName>
    <definedName function="false" hidden="false" name="sss" vbProcedure="false">'[1]Statement-BAHT'!$DI37746</definedName>
    <definedName function="false" hidden="false" name="stock" vbProcedure="false">'[2]'!FL52648</definedName>
    <definedName function="false" hidden="false" name="stp" vbProcedure="false">'[2]'!FL52648</definedName>
    <definedName function="false" hidden="false" name="Sum_Item_All" vbProcedure="false">SUMIF([12]Inv_Dtac!$G$18:$G$1176,[12]Inv_Dtac!$G1,[12]Inv_Dtac!A$18:A$1176)</definedName>
    <definedName function="false" hidden="false" name="S_FA" vbProcedure="false">'[7]cash flow 1'!$H$58</definedName>
    <definedName function="false" hidden="false" name="T" vbProcedure="false">[7]งบการเงิน!$DI37746</definedName>
    <definedName function="false" hidden="false" name="TABLE" vbProcedure="false">'[16]#REF'!$A$1:$B$642</definedName>
    <definedName function="false" hidden="false" name="Table1" vbProcedure="false">'[2]'!FL52648</definedName>
    <definedName function="false" hidden="false" name="TableName" vbProcedure="false">"Dummy"</definedName>
    <definedName function="false" hidden="false" name="TOTALS" vbProcedure="false">'[2]'!FL52648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2]Uangel_Dtac!$D$18:$D$502)=MONTH('[12]RBT_Inv&amp;Period'!$C1))*N(YEAR([12]Uangel_Dtac!$D$18:$D$502)=YEAR('[12]RBT_Inv&amp;Period'!$C1)),[12]Uangel_Dtac!C$18:C$502)</definedName>
    <definedName function="false" hidden="false" name="unnamed" vbProcedure="false">'[2]'!FL52648</definedName>
    <definedName function="false" hidden="false" name="Unreailzed" vbProcedure="false">'[7]cash flow 2'!$G$30</definedName>
    <definedName function="false" hidden="false" name="US" vbProcedure="false">'[2]'!FL52648</definedName>
    <definedName function="false" hidden="false" name="u_pang" vbProcedure="false">'[2]'!FL52648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7]GL 2548'!$DI37746</definedName>
    <definedName function="false" hidden="false" name="VALID01234" vbProcedure="false">'[2]'!FL52648,'[2]'!$A$8193</definedName>
    <definedName function="false" hidden="false" name="Value_1" vbProcedure="false">'[2]'!FL52648</definedName>
    <definedName function="false" hidden="false" name="x" vbProcedure="false">'[2]'!FL52648</definedName>
    <definedName function="false" hidden="false" name="XA" vbProcedure="false">[7]งบการเงิน!$DI37746</definedName>
    <definedName function="false" hidden="false" name="XAAt" vbProcedure="false">[7]งบการเงิน!$DI37746</definedName>
    <definedName function="false" hidden="false" name="XAt" vbProcedure="false">[7]งบการเงิน!$DI37746</definedName>
    <definedName function="false" hidden="false" name="XC" vbProcedure="false">[7]งบการเงิน!$DI37746</definedName>
    <definedName function="false" hidden="false" name="XCC" vbProcedure="false">[7]งบการเงิน!$DI37746</definedName>
    <definedName function="false" hidden="false" name="XCCt" vbProcedure="false">[7]งบการเงิน!$DI37746</definedName>
    <definedName function="false" hidden="false" name="XCt" vbProcedure="false">[7]งบการเงิน!$DI37746</definedName>
    <definedName function="false" hidden="false" name="XEE" vbProcedure="false">[7]งบการเงิน!$DI37746</definedName>
    <definedName function="false" hidden="false" name="XFA" vbProcedure="false">[7]งบการเงิน!$DI37746</definedName>
    <definedName function="false" hidden="false" name="XGG" vbProcedure="false">[7]งบการเงิน!$DI37746</definedName>
    <definedName function="false" hidden="false" name="XII" vbProcedure="false">[7]งบการเงิน!$DI37746</definedName>
    <definedName function="false" hidden="false" name="XIt" vbProcedure="false">[7]งบการเงิน!$DI37746</definedName>
    <definedName function="false" hidden="false" name="Xitt" vbProcedure="false">[7]งบการเงิน!$DI37746</definedName>
    <definedName function="false" hidden="false" name="XIttt" vbProcedure="false">[7]งบการเงิน!$DI37746</definedName>
    <definedName function="false" hidden="false" name="XnameCell" vbProcedure="false">'[6]งบทดลอง(2550)'!$DU$9</definedName>
    <definedName function="false" hidden="false" name="XnameSheet" vbProcedure="false">'[6]งบทดลอง(2550)'!$DW$4</definedName>
    <definedName function="false" hidden="false" name="XNN" vbProcedure="false">[7]งบการเงิน!$DI37746</definedName>
    <definedName function="false" hidden="false" name="XOS" vbProcedure="false">[7]งบการเงิน!$DI37746</definedName>
    <definedName function="false" hidden="false" name="XRE" vbProcedure="false">[7]งบการเงิน!$DI37746</definedName>
    <definedName function="false" hidden="false" name="XREt" vbProcedure="false">[7]งบการเงิน!$DI37746</definedName>
    <definedName function="false" hidden="false" name="XT" vbProcedure="false">[7]งบการเงิน!$DI37746</definedName>
    <definedName function="false" hidden="false" name="y" vbProcedure="false">{"'Model'!$A$1:$N$53"}</definedName>
    <definedName function="false" hidden="false" name="z" vbProcedure="false">'[2]'!FL52648</definedName>
    <definedName function="false" hidden="false" name="zz" vbProcedure="false">'[2]'!FL52648</definedName>
    <definedName function="false" hidden="false" name="\0" vbProcedure="false">'[1]Statement-BAHT'!R$26641</definedName>
    <definedName function="false" hidden="false" name="\a" vbProcedure="false">'[2]'!AN52520</definedName>
    <definedName function="false" hidden="false" name="\b" vbProcedure="false">'[2]'!AN52520</definedName>
    <definedName function="false" hidden="false" name="\c" vbProcedure="false">'[2]'!AN52520</definedName>
    <definedName function="false" hidden="false" name="\d" vbProcedure="false">'[2]'!AN52520</definedName>
    <definedName function="false" hidden="false" name="\e" vbProcedure="false">'[2]'!AN52520</definedName>
    <definedName function="false" hidden="false" name="\f" vbProcedure="false">'[2]'!AN52520</definedName>
    <definedName function="false" hidden="false" name="\g" vbProcedure="false">'[2]'!AN52520</definedName>
    <definedName function="false" hidden="false" name="\h" vbProcedure="false">'[2]'!AN52520</definedName>
    <definedName function="false" hidden="false" name="\i" vbProcedure="false">'[2]'!AN52520</definedName>
    <definedName function="false" hidden="false" name="\j" vbProcedure="false">'[2]'!AN52520</definedName>
    <definedName function="false" hidden="false" name="_10" vbProcedure="false">[3]Group!$B$179</definedName>
    <definedName function="false" hidden="false" name="_14401" vbProcedure="false">NA()</definedName>
    <definedName function="false" hidden="false" name="_2" vbProcedure="false">'[2]'!AN52520</definedName>
    <definedName function="false" hidden="false" name="_20" vbProcedure="false">[3]Group!$B$196</definedName>
    <definedName function="false" hidden="false" name="_3" vbProcedure="false">NA()</definedName>
    <definedName function="false" hidden="false" name="_30" vbProcedure="false">[3]Group!$B$238</definedName>
    <definedName function="false" hidden="false" name="_40" vbProcedure="false">[3]Group!$B$251</definedName>
    <definedName function="false" hidden="false" name="_5" vbProcedure="false">NA()</definedName>
    <definedName function="false" hidden="false" name="_50" vbProcedure="false">[3]Group!$B$255</definedName>
    <definedName function="false" hidden="false" name="_70" vbProcedure="false">[3]Group!$B$281</definedName>
    <definedName function="false" hidden="false" name="_80" vbProcedure="false">[3]Group!$B$282</definedName>
    <definedName function="false" hidden="false" name="_A" vbProcedure="false">[3]Group!$B$7</definedName>
    <definedName function="false" hidden="false" name="_A10" vbProcedure="false">[3]Group!$D$179</definedName>
    <definedName function="false" hidden="false" name="_A20" vbProcedure="false">[4]Group!$D$197</definedName>
    <definedName function="false" hidden="false" name="_A30" vbProcedure="false">[3]Group!$D$238</definedName>
    <definedName function="false" hidden="false" name="_A40" vbProcedure="false">[3]Group!$D$251</definedName>
    <definedName function="false" hidden="false" name="_A70" vbProcedure="false">[3]Group!$D$281</definedName>
    <definedName function="false" hidden="false" name="_A80" vbProcedure="false">[3]Group!$D$282</definedName>
    <definedName function="false" hidden="false" name="_AA" vbProcedure="false">[3]Group!$D$7</definedName>
    <definedName function="false" hidden="false" name="_AB1" vbProcedure="false">[3]Group!$D$9</definedName>
    <definedName function="false" hidden="false" name="_AB2" vbProcedure="false">[3]Group!$D$15</definedName>
    <definedName function="false" hidden="false" name="_ABB" vbProcedure="false">[3]Group!$D$29</definedName>
    <definedName function="false" hidden="false" name="_AC1" vbProcedure="false">[4]Group!$D$32</definedName>
    <definedName function="false" hidden="false" name="_AC11" vbProcedure="false">[4]Group!$D$33</definedName>
    <definedName function="false" hidden="false" name="_AC12" vbProcedure="false">[4]Group!$D$36</definedName>
    <definedName function="false" hidden="false" name="_AC13" vbProcedure="false">[3]Group!$D$39</definedName>
    <definedName function="false" hidden="false" name="_ACC" vbProcedure="false">[3]Group!$D$64</definedName>
    <definedName function="false" hidden="false" name="_ADD" vbProcedure="false">[3]Group!$D$76</definedName>
    <definedName function="false" hidden="false" name="_AEE" vbProcedure="false">[3]Group!$D$79</definedName>
    <definedName function="false" hidden="false" name="_AF" vbProcedure="false">[3]Group!$D$85</definedName>
    <definedName function="false" hidden="false" name="_AFF" vbProcedure="false">[3]Group!$D$107</definedName>
    <definedName function="false" hidden="false" name="_AL" vbProcedure="false">[3]Group!$D$122</definedName>
    <definedName function="false" hidden="false" name="_AM2" vbProcedure="false">[3]Group!$D$130</definedName>
    <definedName function="false" hidden="false" name="_AM3" vbProcedure="false">[4]Group!$D$135</definedName>
    <definedName function="false" hidden="false" name="_AM4" vbProcedure="false">[3]Group!$D$133</definedName>
    <definedName function="false" hidden="false" name="_AM5" vbProcedure="false">[3]Group!$D$137</definedName>
    <definedName function="false" hidden="false" name="_AN1" vbProcedure="false">[3]Group!$D$143</definedName>
    <definedName function="false" hidden="false" name="_AN2" vbProcedure="false">[3]Group!$D$144</definedName>
    <definedName function="false" hidden="false" name="_AU1" vbProcedure="false">[3]Group!$D$148</definedName>
    <definedName function="false" hidden="false" name="_AU2" vbProcedure="false">[3]Group!$D$151</definedName>
    <definedName function="false" hidden="false" name="_AU3" vbProcedure="false">[3]Group!$D$152</definedName>
    <definedName function="false" hidden="false" name="_AU4" vbProcedure="false">[3]Group!$D$153</definedName>
    <definedName function="false" hidden="false" name="_AU5" vbProcedure="false">[3]Group!$D$154</definedName>
    <definedName function="false" hidden="false" name="_AZ3" vbProcedure="false">[3]Group!$D$169</definedName>
    <definedName function="false" hidden="false" name="_B1" vbProcedure="false">[3]Group!$B$9</definedName>
    <definedName function="false" hidden="false" name="_B2" vbProcedure="false">[3]Group!$B$15</definedName>
    <definedName function="false" hidden="false" name="_BB" vbProcedure="false">[3]Group!$B$29</definedName>
    <definedName function="false" hidden="false" name="_C1" vbProcedure="false">[3]Group!$B$32</definedName>
    <definedName function="false" hidden="false" name="_C11" vbProcedure="false">[3]Group!$B$35</definedName>
    <definedName function="false" hidden="false" name="_C12" vbProcedure="false">[3]Group!$B$36</definedName>
    <definedName function="false" hidden="false" name="_C13" vbProcedure="false">[3]Group!$B$39</definedName>
    <definedName function="false" hidden="false" name="_CC" vbProcedure="false">[3]Group!$B$64</definedName>
    <definedName function="false" hidden="false" name="_DD" vbProcedure="false">[3]Group!$B$76</definedName>
    <definedName function="false" hidden="false" name="_EE" vbProcedure="false">[3]Group!$B$79</definedName>
    <definedName function="false" hidden="false" name="_F" vbProcedure="false">[3]Group!$B$85</definedName>
    <definedName function="false" hidden="false" name="_f123" vbProcedure="false">'[2]'!AN52520</definedName>
    <definedName function="false" hidden="false" name="_FF" vbProcedure="false">[3]Group!$B$107</definedName>
    <definedName function="false" hidden="false" name="_Fill" vbProcedure="false">'[2]'!AN52520</definedName>
    <definedName function="false" hidden="false" name="_Key1" vbProcedure="false">'[2]'!AN52520</definedName>
    <definedName function="false" hidden="false" name="_Key2" vbProcedure="false">'[2]'!AN52520</definedName>
    <definedName function="false" hidden="false" name="_L" vbProcedure="false">[3]Group!$B$122</definedName>
    <definedName function="false" hidden="false" name="_M1" vbProcedure="false">[3]Group!$B$127</definedName>
    <definedName function="false" hidden="false" name="_M2" vbProcedure="false">[3]Group!$B$130</definedName>
    <definedName function="false" hidden="false" name="_M3" vbProcedure="false">[3]Group!$B$134</definedName>
    <definedName function="false" hidden="false" name="_M5" vbProcedure="false">[3]Group!$B$137</definedName>
    <definedName function="false" hidden="false" name="_N1" vbProcedure="false">[3]Group!$B$143</definedName>
    <definedName function="false" hidden="false" name="_N2" vbProcedure="false">[3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R$26641</definedName>
    <definedName function="false" hidden="false" name="_U" vbProcedure="false">[3]Group!$B$164</definedName>
    <definedName function="false" hidden="false" name="_U1" vbProcedure="false">[3]Group!$B$148</definedName>
    <definedName function="false" hidden="false" name="_U2" vbProcedure="false">[3]Group!$B$151</definedName>
    <definedName function="false" hidden="false" name="_U3" vbProcedure="false">[3]Group!$B$152</definedName>
    <definedName function="false" hidden="false" name="_U4" vbProcedure="false">[3]Group!$B$153</definedName>
    <definedName function="false" hidden="false" name="_U5" vbProcedure="false">[3]Group!$B$154</definedName>
    <definedName function="false" hidden="false" name="_U7" vbProcedure="false">[3]Group!$B$158</definedName>
    <definedName function="false" hidden="false" name="_xlfn_IFERROR" vbProcedure="false"/>
    <definedName function="false" hidden="false" name="_Z3" vbProcedure="false">[3]Group!$B$169</definedName>
    <definedName function="false" hidden="false" name="__f123" vbProcedure="false">'[2]'!AN52520</definedName>
    <definedName function="false" hidden="false" name="___f123" vbProcedure="false">'[2]'!AN52520</definedName>
    <definedName function="false" hidden="false" name="____f123" vbProcedure="false">'[2]'!AN52520</definedName>
    <definedName function="false" hidden="false" name="_____f123" vbProcedure="false">'[2]'!AN52520</definedName>
    <definedName function="false" hidden="false" name="______f123" vbProcedure="false">'[2]'!AN52520</definedName>
    <definedName function="false" hidden="false" name="_______f123" vbProcedure="false">'[2]'!AN52520</definedName>
    <definedName function="false" hidden="false" name="________f123" vbProcedure="false">'[2]'!AN52520</definedName>
    <definedName function="false" hidden="false" name="_________f123" vbProcedure="false">'[2]'!AN52520</definedName>
    <definedName function="false" hidden="false" name="__________f123" vbProcedure="false">'[2]'!AN52520</definedName>
    <definedName function="false" hidden="false" name="___________f123" vbProcedure="false">'[2]'!AN52520</definedName>
    <definedName function="false" hidden="false" name="____________f123" vbProcedure="false">'[2]'!AN52520</definedName>
    <definedName function="false" hidden="false" name="_____________f123" vbProcedure="false">'[2]'!AN52520</definedName>
    <definedName function="false" hidden="false" name="______________f123" vbProcedure="false">'[2]'!AN52520</definedName>
    <definedName function="false" hidden="false" name="_______________f123" vbProcedure="false">'[2]'!AN52520</definedName>
    <definedName function="false" hidden="false" name="________________f123" vbProcedure="false">'[2]'!AN52520</definedName>
    <definedName function="false" hidden="false" name="_________________f123" vbProcedure="false">'[2]'!AN52520</definedName>
    <definedName function="false" hidden="false" name="__________________f123" vbProcedure="false">'[2]'!AN52520</definedName>
    <definedName function="false" hidden="false" name="___________________f123" vbProcedure="false">'[2]'!AN52520</definedName>
    <definedName function="false" hidden="false" name="____________________f123" vbProcedure="false">'[2]'!AN52520</definedName>
    <definedName function="false" hidden="false" name="ช__อบ_ญช_" vbProcedure="false">'[6]งบทดลอง(2550)'!$B$8:$B$423</definedName>
    <definedName function="false" hidden="false" name="ซ_ซ_" vbProcedure="false">[18]งบการเงิน!$DI37746</definedName>
    <definedName function="false" hidden="false" name="ป_จจ_บ_นเครด_ต" vbProcedure="false">'[6]งบทดลอง(2550)'!$F$8:$F$423</definedName>
    <definedName function="false" hidden="false" name="ป_จจ_บ_นเดบ_ต" vbProcedure="false">'[6]งบทดลอง(2550)'!$E$8:$E$423</definedName>
    <definedName function="false" hidden="false" name="ฟ" vbProcedure="false">'[2]'!FL52648</definedName>
    <definedName function="false" hidden="false" name="ม" vbProcedure="false">'[7]cash flow 1'!$H$129</definedName>
    <definedName function="false" hidden="false" name="ยกมาเครด_ต" vbProcedure="false">'[6]งบทดลอง(2550)'!$D$8:$D$423</definedName>
    <definedName function="false" hidden="false" name="ยกมาเดบ_ต" vbProcedure="false">'[6]งบทดลอง(2550)'!$C$8:$C$423</definedName>
    <definedName function="false" hidden="false" name="ยกมาเดบ_ท" vbProcedure="false">'[6]งบทดลอง(2550)'!$C$8:$C$423</definedName>
    <definedName function="false" hidden="false" name="ยกไปเครด_ต" vbProcedure="false">'[19]งบทดลอง - ต.ค.2547'!$H$8:$H$305</definedName>
    <definedName function="false" hidden="false" name="ยกไปเดบ_ต" vbProcedure="false">'[19]งบทดลอง - ต.ค.2547'!$G$8:$G$305</definedName>
    <definedName function="false" hidden="false" name="รห_สบ_ญช_" vbProcedure="false">'[19]งบทดลอง - ต.ค.2547'!$A$8:$A$305</definedName>
    <definedName function="false" hidden="false" name="ล" vbProcedure="false">[7]งบการเงิน!$DI37746</definedName>
    <definedName function="false" hidden="false" name="ส" vbProcedure="false">'[7]cash flow 1'!$H$91</definedName>
    <definedName function="false" hidden="false" name="แ" vbProcedure="false">'[2]'!FL52648</definedName>
    <definedName function="false" hidden="false" name="แคบ" vbProcedure="false">'[2]'!FL52648</definedName>
    <definedName function="false" hidden="false" localSheetId="1" name="A" vbProcedure="false">'[2]'!AN52520</definedName>
    <definedName function="false" hidden="false" localSheetId="1" name="AAA" vbProcedure="false">'[2]'!AN52520</definedName>
    <definedName function="false" hidden="false" localSheetId="1" name="aaaa" vbProcedure="false">'[2]'!AN52520</definedName>
    <definedName function="false" hidden="false" localSheetId="1" name="AAAAA" vbProcedure="false">'[2]'!AN52520</definedName>
    <definedName function="false" hidden="false" localSheetId="1" name="AAt" vbProcedure="false">[7]งบการเงิน!R$26641</definedName>
    <definedName function="false" hidden="false" localSheetId="1" name="Adjustment" vbProcedure="false">'[2]'!AN52520</definedName>
    <definedName function="false" hidden="false" localSheetId="1" name="agdump" vbProcedure="false">'[2]'!AN52520</definedName>
    <definedName function="false" hidden="false" localSheetId="1" name="agedump" vbProcedure="false">'[2]'!AN52520</definedName>
    <definedName function="false" hidden="false" localSheetId="1" name="agencydump" vbProcedure="false">'[2]'!AN52520</definedName>
    <definedName function="false" hidden="false" localSheetId="1" name="AGENCYLY" vbProcedure="false">'[2]'!AN52520</definedName>
    <definedName function="false" hidden="false" localSheetId="1" name="AGENCYPLAN" vbProcedure="false">'[2]'!AN52520</definedName>
    <definedName function="false" hidden="false" localSheetId="1" name="AMOUNT" vbProcedure="false">'[8]10'!R$26641</definedName>
    <definedName function="false" hidden="false" localSheetId="1" name="At" vbProcedure="false">[7]งบการเงิน!R$26641</definedName>
    <definedName function="false" hidden="false" localSheetId="1" name="B" vbProcedure="false">[7]งบการเงิน!R$26641</definedName>
    <definedName function="false" hidden="false" localSheetId="1" name="BB" vbProcedure="false">'[2]'!AN52520</definedName>
    <definedName function="false" hidden="false" localSheetId="1" name="BuiltIn_Print_Area___1" vbProcedure="false">'[2]'!AN52520</definedName>
    <definedName function="false" hidden="false" localSheetId="1" name="BuiltIn_Print_Titles" vbProcedure="false">'[2]'!AN52520</definedName>
    <definedName function="false" hidden="false" localSheetId="1" name="BuiltIn_Print_Titles___1" vbProcedure="false">'[2]'!AN52520</definedName>
    <definedName function="false" hidden="false" localSheetId="1" name="CalcAgencyPrice" vbProcedure="false">'[2]'!AN52520</definedName>
    <definedName function="false" hidden="false" localSheetId="1" name="CC" vbProcedure="false">[7]งบการเงิน!R$26641</definedName>
    <definedName function="false" hidden="false" localSheetId="1" name="CCt" vbProcedure="false">[7]งบการเงิน!R$26641</definedName>
    <definedName function="false" hidden="false" localSheetId="1" name="cf" vbProcedure="false">'[2]'!AN52520</definedName>
    <definedName function="false" hidden="false" localSheetId="1" name="CodeAsset" vbProcedure="false">'[2]'!AN52520</definedName>
    <definedName function="false" hidden="false" localSheetId="1" name="Commission" vbProcedure="false">'[2]'!AN52520</definedName>
    <definedName function="false" hidden="false" localSheetId="1" name="cost" vbProcedure="false">'[2]'!AN52520</definedName>
    <definedName function="false" hidden="false" localSheetId="1" name="Ct" vbProcedure="false">[7]งบการเงิน!R$26641</definedName>
    <definedName function="false" hidden="false" localSheetId="1" name="custnew" vbProcedure="false">'[2]'!AN52520</definedName>
    <definedName function="false" hidden="false" localSheetId="1" name="C_" vbProcedure="false">[7]งบการเงิน!R$26641</definedName>
    <definedName function="false" hidden="false" localSheetId="1" name="d" vbProcedure="false">'[1]Statement-BAHT'!R$26641</definedName>
    <definedName function="false" hidden="false" localSheetId="1" name="DA" vbProcedure="false">[7]งบการเงิน!R$26641</definedName>
    <definedName function="false" hidden="false" localSheetId="1" name="DAAt" vbProcedure="false">[7]งบการเงิน!R$26641</definedName>
    <definedName function="false" hidden="false" localSheetId="1" name="DaRWk1" vbProcedure="false">'[2]'!AN52520</definedName>
    <definedName function="false" hidden="false" localSheetId="1" name="DaRWk10" vbProcedure="false">'[2]'!AN52520</definedName>
    <definedName function="false" hidden="false" localSheetId="1" name="DaRWk11" vbProcedure="false">'[2]'!AN52520</definedName>
    <definedName function="false" hidden="false" localSheetId="1" name="DaRWk12" vbProcedure="false">'[2]'!AN52520</definedName>
    <definedName function="false" hidden="false" localSheetId="1" name="DaRWk2" vbProcedure="false">'[2]'!AN52520</definedName>
    <definedName function="false" hidden="false" localSheetId="1" name="DaRWk3" vbProcedure="false">'[2]'!AN52520</definedName>
    <definedName function="false" hidden="false" localSheetId="1" name="DaRWk4" vbProcedure="false">'[2]'!AN52520</definedName>
    <definedName function="false" hidden="false" localSheetId="1" name="DaRWk5" vbProcedure="false">'[2]'!AN52520</definedName>
    <definedName function="false" hidden="false" localSheetId="1" name="DaRWk6" vbProcedure="false">'[2]'!AN52520</definedName>
    <definedName function="false" hidden="false" localSheetId="1" name="DaRWk8" vbProcedure="false">'[2]'!AN52520</definedName>
    <definedName function="false" hidden="false" localSheetId="1" name="DaRwk9" vbProcedure="false">'[2]'!AN52520</definedName>
    <definedName function="false" hidden="false" localSheetId="1" name="DAt" vbProcedure="false">[7]งบการเงิน!R$26641</definedName>
    <definedName function="false" hidden="false" localSheetId="1" name="DaWk7" vbProcedure="false">'[2]'!AN52520</definedName>
    <definedName function="false" hidden="false" localSheetId="1" name="dbrwk1" vbProcedure="false">'[2]'!AN52520</definedName>
    <definedName function="false" hidden="false" localSheetId="1" name="dbrwk10" vbProcedure="false">'[2]'!AN52520</definedName>
    <definedName function="false" hidden="false" localSheetId="1" name="dbrwk11" vbProcedure="false">'[2]'!AN52520</definedName>
    <definedName function="false" hidden="false" localSheetId="1" name="dbrwk12" vbProcedure="false">'[2]'!AN52520</definedName>
    <definedName function="false" hidden="false" localSheetId="1" name="dbrwk2" vbProcedure="false">'[2]'!AN52520</definedName>
    <definedName function="false" hidden="false" localSheetId="1" name="dbrwk3" vbProcedure="false">'[2]'!AN52520</definedName>
    <definedName function="false" hidden="false" localSheetId="1" name="dbrwk4" vbProcedure="false">'[2]'!AN52520</definedName>
    <definedName function="false" hidden="false" localSheetId="1" name="dbrwk5" vbProcedure="false">'[2]'!AN52520</definedName>
    <definedName function="false" hidden="false" localSheetId="1" name="dbrwk6" vbProcedure="false">'[2]'!AN52520</definedName>
    <definedName function="false" hidden="false" localSheetId="1" name="dbrwk7" vbProcedure="false">'[2]'!AN52520</definedName>
    <definedName function="false" hidden="false" localSheetId="1" name="dbrwk8" vbProcedure="false">'[2]'!AN52520</definedName>
    <definedName function="false" hidden="false" localSheetId="1" name="dbrwk9" vbProcedure="false">'[2]'!AN52520</definedName>
    <definedName function="false" hidden="false" localSheetId="1" name="DC" vbProcedure="false">[7]งบการเงิน!$DI37746</definedName>
    <definedName function="false" hidden="false" localSheetId="1" name="DCC" vbProcedure="false">[7]งบการเงิน!$DI37746</definedName>
    <definedName function="false" hidden="false" localSheetId="1" name="DCCt" vbProcedure="false">[7]งบการเงิน!$DI37746</definedName>
    <definedName function="false" hidden="false" localSheetId="1" name="dcrwk1" vbProcedure="false">'[2]'!AN52520</definedName>
    <definedName function="false" hidden="false" localSheetId="1" name="dcrwk10" vbProcedure="false">'[2]'!AN52520</definedName>
    <definedName function="false" hidden="false" localSheetId="1" name="dcrwk11" vbProcedure="false">'[2]'!AN52520</definedName>
    <definedName function="false" hidden="false" localSheetId="1" name="dcrwk12" vbProcedure="false">'[2]'!AN52520</definedName>
    <definedName function="false" hidden="false" localSheetId="1" name="dcrwk2" vbProcedure="false">'[2]'!AN52520</definedName>
    <definedName function="false" hidden="false" localSheetId="1" name="dcrwk3" vbProcedure="false">'[2]'!AN52520</definedName>
    <definedName function="false" hidden="false" localSheetId="1" name="dcrwk4" vbProcedure="false">'[2]'!AN52520</definedName>
    <definedName function="false" hidden="false" localSheetId="1" name="dcrwk5" vbProcedure="false">'[2]'!AN52520</definedName>
    <definedName function="false" hidden="false" localSheetId="1" name="dcrwk6" vbProcedure="false">'[2]'!AN52520</definedName>
    <definedName function="false" hidden="false" localSheetId="1" name="dcrwk7" vbProcedure="false">'[2]'!AN52520</definedName>
    <definedName function="false" hidden="false" localSheetId="1" name="dcrwk8" vbProcedure="false">'[2]'!AN52520</definedName>
    <definedName function="false" hidden="false" localSheetId="1" name="dcrwk9" vbProcedure="false">'[2]'!AN52520</definedName>
    <definedName function="false" hidden="false" localSheetId="1" name="DCt" vbProcedure="false">[7]งบการเงิน!$DI37746</definedName>
    <definedName function="false" hidden="false" localSheetId="1" name="DEE" vbProcedure="false">[7]งบการเงิน!$DI37746</definedName>
    <definedName function="false" hidden="false" localSheetId="1" name="DelDC" vbProcedure="false">'[2]'!AN52520</definedName>
    <definedName function="false" hidden="false" localSheetId="1" name="DelDm" vbProcedure="false">'[2]'!AN52520</definedName>
    <definedName function="false" hidden="false" localSheetId="1" name="Delivery" vbProcedure="false">'[2]'!AN52520</definedName>
    <definedName function="false" hidden="false" localSheetId="1" name="DelType" vbProcedure="false">'[2]'!AN52520</definedName>
    <definedName function="false" hidden="false" localSheetId="1" name="deptLookup" vbProcedure="false">'[2]'!AN52520</definedName>
    <definedName function="false" hidden="false" localSheetId="1" name="DFA" vbProcedure="false">[7]งบการเงิน!$DI37746</definedName>
    <definedName function="false" hidden="false" localSheetId="1" name="DGG" vbProcedure="false">[7]งบการเงิน!$DI37746</definedName>
    <definedName function="false" hidden="false" localSheetId="1" name="DII" vbProcedure="false">[7]งบการเงิน!$DI37746</definedName>
    <definedName function="false" hidden="false" localSheetId="1" name="DIt" vbProcedure="false">[7]งบการเงิน!$DI37746</definedName>
    <definedName function="false" hidden="false" localSheetId="1" name="DItt" vbProcedure="false">[7]งบการเงิน!$DI37746</definedName>
    <definedName function="false" hidden="false" localSheetId="1" name="DIttt" vbProcedure="false">[7]งบการเงิน!$DI37746</definedName>
    <definedName function="false" hidden="false" localSheetId="1" name="DNN" vbProcedure="false">[7]งบการเงิน!$DI37746</definedName>
    <definedName function="false" hidden="false" localSheetId="1" name="DOS" vbProcedure="false">[7]งบการเงิน!$DI37746</definedName>
    <definedName function="false" hidden="false" localSheetId="1" name="DREt" vbProcedure="false">[7]งบการเงิน!$DI37746</definedName>
    <definedName function="false" hidden="false" localSheetId="1" name="DRE_" vbProcedure="false">[7]งบการเงิน!$DI37746</definedName>
    <definedName function="false" hidden="false" localSheetId="1" name="DT" vbProcedure="false">[7]งบการเงิน!$DI37746</definedName>
    <definedName function="false" hidden="false" localSheetId="1" name="dumppr" vbProcedure="false">'[2]'!AN52520</definedName>
    <definedName function="false" hidden="false" localSheetId="1" name="EE" vbProcedure="false">[7]งบการเงิน!$DI37746</definedName>
    <definedName function="false" hidden="false" localSheetId="1" name="Excel_BuiltIn_Criteria" vbProcedure="false">'[2]'!AN52520</definedName>
    <definedName function="false" hidden="false" localSheetId="1" name="Excel_BuiltIn_Database" vbProcedure="false">'[2]'!AN52520</definedName>
    <definedName function="false" hidden="false" localSheetId="1" name="Excel_BuiltIn_Extract" vbProcedure="false">'[2]'!AN52520</definedName>
    <definedName function="false" hidden="false" localSheetId="1" name="Excel_BuiltIn_Print_Area_3_1" vbProcedure="false">'[2]'!AN52520</definedName>
    <definedName function="false" hidden="false" localSheetId="1" name="FA" vbProcedure="false">[7]งบการเงิน!$DI37746</definedName>
    <definedName function="false" hidden="false" localSheetId="1" name="Final_Item___Cost" vbProcedure="false">'[2]'!BD52536</definedName>
    <definedName function="false" hidden="false" localSheetId="1" name="GG" vbProcedure="false">[7]งบการเงิน!$DI37746</definedName>
    <definedName function="false" hidden="false" localSheetId="1" name="GrphActSales" vbProcedure="false">'[2]'!BD52536</definedName>
    <definedName function="false" hidden="false" localSheetId="1" name="GrphActStk" vbProcedure="false">'[2]'!BD52536</definedName>
    <definedName function="false" hidden="false" localSheetId="1" name="GrphPlanSales" vbProcedure="false">'[2]'!BD52536</definedName>
    <definedName function="false" hidden="false" localSheetId="1" name="GrphTgtStk" vbProcedure="false">'[2]'!BD52536</definedName>
    <definedName function="false" hidden="false" localSheetId="1" name="hh" vbProcedure="false">[7]งบการเงิน!$DI37746</definedName>
    <definedName function="false" hidden="false" localSheetId="1" name="IELWSALES" vbProcedure="false">'[2]'!BT52552</definedName>
    <definedName function="false" hidden="false" localSheetId="1" name="IELYSALES" vbProcedure="false">'[2]'!BT52552</definedName>
    <definedName function="false" hidden="false" localSheetId="1" name="IEPLANSALES" vbProcedure="false">'[2]'!BT52552</definedName>
    <definedName function="false" hidden="false" localSheetId="1" name="IESP" vbProcedure="false">'[2]'!BT52552</definedName>
    <definedName function="false" hidden="false" localSheetId="1" name="II" vbProcedure="false">[7]งบการเงิน!$DI37746</definedName>
    <definedName function="false" hidden="false" localSheetId="1" name="INPUTGRID" vbProcedure="false">'[2]'!BT52552</definedName>
    <definedName function="false" hidden="false" localSheetId="1" name="IntFreeCred" vbProcedure="false">'[2]'!BT52552</definedName>
    <definedName function="false" hidden="false" localSheetId="1" name="ioo" vbProcedure="false">'[2]'!BT52552</definedName>
    <definedName function="false" hidden="false" localSheetId="1" name="It" vbProcedure="false">[7]งบการเงิน!$DI37746</definedName>
    <definedName function="false" hidden="false" localSheetId="1" name="Itt" vbProcedure="false">[7]งบการเงิน!DB55658</definedName>
    <definedName function="false" hidden="false" localSheetId="1" name="Ittt" vbProcedure="false">[7]งบการเงิน!DB55658</definedName>
    <definedName function="false" hidden="false" localSheetId="1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localSheetId="1" name="kkkk" vbProcedure="false">'[1]Statement-BAHT'!DB55658</definedName>
    <definedName function="false" hidden="false" localSheetId="1" name="L" vbProcedure="false">'[2]'!BT52552</definedName>
    <definedName function="false" hidden="false" localSheetId="1" name="LASTCOLUMNCELL" vbProcedure="false">'[2]'!BT52552</definedName>
    <definedName function="false" hidden="false" localSheetId="1" name="lk" vbProcedure="false">'[2]'!BT52552</definedName>
    <definedName function="false" hidden="false" localSheetId="1" name="LL" vbProcedure="false">'[2]'!BT52552</definedName>
    <definedName function="false" hidden="false" localSheetId="1" name="LWSALES" vbProcedure="false">'[2]'!BT52552</definedName>
    <definedName function="false" hidden="false" localSheetId="1" name="LYBin" vbProcedure="false">'[2]'!BT52552</definedName>
    <definedName function="false" hidden="false" localSheetId="1" name="LYHolds" vbProcedure="false">'[2]'!BT52552</definedName>
    <definedName function="false" hidden="false" localSheetId="1" name="LYNet" vbProcedure="false">'[2]'!BT52552</definedName>
    <definedName function="false" hidden="false" localSheetId="1" name="LYoos" vbProcedure="false">'[2]'!CZ52584</definedName>
    <definedName function="false" hidden="false" localSheetId="1" name="LYReselects" vbProcedure="false">'[2]'!CZ52584</definedName>
    <definedName function="false" hidden="false" localSheetId="1" name="LYReturns" vbProcedure="false">'[2]'!CZ52584</definedName>
    <definedName function="false" hidden="false" localSheetId="1" name="LYSales" vbProcedure="false">'[2]'!CZ52584</definedName>
    <definedName function="false" hidden="false" localSheetId="1" name="LYTotal" vbProcedure="false">'[2]'!CZ52584</definedName>
    <definedName function="false" hidden="false" localSheetId="1" name="m" vbProcedure="false">[14]งบการเงิน!DB55658</definedName>
    <definedName function="false" hidden="false" localSheetId="1" name="MAIN" vbProcedure="false">'[1]Statement-BAHT'!$DI37746</definedName>
    <definedName function="false" hidden="false" localSheetId="1" name="MARGINPLAN" vbProcedure="false">'[2]'!CZ52584</definedName>
    <definedName function="false" hidden="false" localSheetId="1" name="MARGINPROJ" vbProcedure="false">'[2]'!CZ52584</definedName>
    <definedName function="false" hidden="false" localSheetId="1" name="NameAsset" vbProcedure="false">'[2]'!CZ52584</definedName>
    <definedName function="false" hidden="false" localSheetId="1" name="NN" vbProcedure="false">[7]งบการเงิน!$DI37746</definedName>
    <definedName function="false" hidden="false" localSheetId="1" name="NUM_DOCS" vbProcedure="false">'[2]'!CZ52584</definedName>
    <definedName function="false" hidden="false" localSheetId="1" name="OS" vbProcedure="false">[7]งบการเงิน!$DI37746</definedName>
    <definedName function="false" hidden="false" localSheetId="1" name="page1" vbProcedure="false">'[2]'!CZ52584</definedName>
    <definedName function="false" hidden="false" localSheetId="1" name="page2" vbProcedure="false">'[2]'!CZ52584</definedName>
    <definedName function="false" hidden="false" localSheetId="1" name="PARTNERS_INITIALS" vbProcedure="false">'[2]'!CZ52584</definedName>
    <definedName function="false" hidden="false" localSheetId="1" name="PRDump" vbProcedure="false">'[2]'!CZ52584</definedName>
    <definedName function="false" hidden="false" localSheetId="1" name="PRINT_AREA_MI" vbProcedure="false">'[2]'!CZ52584</definedName>
    <definedName function="false" hidden="false" localSheetId="1" name="Print_Titles_MI" vbProcedure="false">'[2]'!CZ52584</definedName>
    <definedName function="false" hidden="false" localSheetId="1" name="RawAgencyPrice" vbProcedure="false">'[2]'!FL52648</definedName>
    <definedName function="false" hidden="false" localSheetId="1" name="RBData" vbProcedure="false">'[2]'!FL52648</definedName>
    <definedName function="false" hidden="false" localSheetId="1" name="RE" vbProcedure="false">[7]งบการเงิน!$DI37746</definedName>
    <definedName function="false" hidden="false" localSheetId="1" name="Reselects" vbProcedure="false">'[2]'!FL52648</definedName>
    <definedName function="false" hidden="false" localSheetId="1" name="REt" vbProcedure="false">[7]งบการเงิน!$DI37746</definedName>
    <definedName function="false" hidden="false" localSheetId="1" name="Re_1" vbProcedure="false">'[2]'!FL52648</definedName>
    <definedName function="false" hidden="false" localSheetId="1" name="rumc" vbProcedure="false">'[2]'!FL52648</definedName>
    <definedName function="false" hidden="false" localSheetId="1" name="SALESPLAN" vbProcedure="false">'[2]'!FL52648</definedName>
    <definedName function="false" hidden="false" localSheetId="1" name="Sp_2" vbProcedure="false">'[2]'!FL52648</definedName>
    <definedName function="false" hidden="false" localSheetId="1" name="Sp_Item" vbProcedure="false">'[2]'!FL52648</definedName>
    <definedName function="false" hidden="false" localSheetId="1" name="Sp_Total" vbProcedure="false">'[2]'!FL52648</definedName>
    <definedName function="false" hidden="false" localSheetId="1" name="sss" vbProcedure="false">'[1]Statement-BAHT'!$DI37746</definedName>
    <definedName function="false" hidden="false" localSheetId="1" name="stock" vbProcedure="false">'[2]'!FL52648</definedName>
    <definedName function="false" hidden="false" localSheetId="1" name="stp" vbProcedure="false">'[2]'!FL52648</definedName>
    <definedName function="false" hidden="false" localSheetId="1" name="T" vbProcedure="false">[7]งบการเงิน!$DI37746</definedName>
    <definedName function="false" hidden="false" localSheetId="1" name="Table1" vbProcedure="false">'[2]'!FL52648</definedName>
    <definedName function="false" hidden="false" localSheetId="1" name="TOTALS" vbProcedure="false">'[2]'!FL52648</definedName>
    <definedName function="false" hidden="false" localSheetId="1" name="unnamed" vbProcedure="false">'[2]'!FL52648</definedName>
    <definedName function="false" hidden="false" localSheetId="1" name="US" vbProcedure="false">'[2]'!FL52648</definedName>
    <definedName function="false" hidden="false" localSheetId="1" name="u_pang" vbProcedure="false">'[2]'!FL52648</definedName>
    <definedName function="false" hidden="false" localSheetId="1" name="v22v" vbProcedure="false">'[17]GL 2548'!$DI37746</definedName>
    <definedName function="false" hidden="false" localSheetId="1" name="VALID01234" vbProcedure="false">'[2]'!FL52648,'[2]'!$A$8193</definedName>
    <definedName function="false" hidden="false" localSheetId="1" name="Value_1" vbProcedure="false">'[2]'!FL52648</definedName>
    <definedName function="false" hidden="false" localSheetId="1" name="x" vbProcedure="false">'[2]'!FL52648</definedName>
    <definedName function="false" hidden="false" localSheetId="1" name="XA" vbProcedure="false">[7]งบการเงิน!$DI37746</definedName>
    <definedName function="false" hidden="false" localSheetId="1" name="XAAt" vbProcedure="false">[7]งบการเงิน!$DI37746</definedName>
    <definedName function="false" hidden="false" localSheetId="1" name="XAt" vbProcedure="false">[7]งบการเงิน!$DI37746</definedName>
    <definedName function="false" hidden="false" localSheetId="1" name="XC" vbProcedure="false">[7]งบการเงิน!$DI37746</definedName>
    <definedName function="false" hidden="false" localSheetId="1" name="XCC" vbProcedure="false">[7]งบการเงิน!$DI37746</definedName>
    <definedName function="false" hidden="false" localSheetId="1" name="XCCt" vbProcedure="false">[7]งบการเงิน!$DI37746</definedName>
    <definedName function="false" hidden="false" localSheetId="1" name="XCt" vbProcedure="false">[7]งบการเงิน!$DI37746</definedName>
    <definedName function="false" hidden="false" localSheetId="1" name="XEE" vbProcedure="false">[7]งบการเงิน!$DI37746</definedName>
    <definedName function="false" hidden="false" localSheetId="1" name="XFA" vbProcedure="false">[7]งบการเงิน!$DI37746</definedName>
    <definedName function="false" hidden="false" localSheetId="1" name="XGG" vbProcedure="false">[7]งบการเงิน!$DI37746</definedName>
    <definedName function="false" hidden="false" localSheetId="1" name="XII" vbProcedure="false">[7]งบการเงิน!$DI37746</definedName>
    <definedName function="false" hidden="false" localSheetId="1" name="XIt" vbProcedure="false">[7]งบการเงิน!$DI37746</definedName>
    <definedName function="false" hidden="false" localSheetId="1" name="Xitt" vbProcedure="false">[7]งบการเงิน!$DI37746</definedName>
    <definedName function="false" hidden="false" localSheetId="1" name="XIttt" vbProcedure="false">[7]งบการเงิน!$DI37746</definedName>
    <definedName function="false" hidden="false" localSheetId="1" name="XNN" vbProcedure="false">[7]งบการเงิน!$DI37746</definedName>
    <definedName function="false" hidden="false" localSheetId="1" name="XOS" vbProcedure="false">[7]งบการเงิน!$DI37746</definedName>
    <definedName function="false" hidden="false" localSheetId="1" name="XRE" vbProcedure="false">[7]งบการเงิน!$DI37746</definedName>
    <definedName function="false" hidden="false" localSheetId="1" name="XREt" vbProcedure="false">[7]งบการเงิน!$DI37746</definedName>
    <definedName function="false" hidden="false" localSheetId="1" name="XT" vbProcedure="false">[7]งบการเงิน!$DI37746</definedName>
    <definedName function="false" hidden="false" localSheetId="1" name="z" vbProcedure="false">'[2]'!FL52648</definedName>
    <definedName function="false" hidden="false" localSheetId="1" name="zz" vbProcedure="false">'[2]'!FL52648</definedName>
    <definedName function="false" hidden="false" localSheetId="1" name="\0" vbProcedure="false">'[1]Statement-BAHT'!R$26641</definedName>
    <definedName function="false" hidden="false" localSheetId="1" name="\a" vbProcedure="false">'[2]'!AN52520</definedName>
    <definedName function="false" hidden="false" localSheetId="1" name="\b" vbProcedure="false">'[2]'!AN52520</definedName>
    <definedName function="false" hidden="false" localSheetId="1" name="\c" vbProcedure="false">'[2]'!AN52520</definedName>
    <definedName function="false" hidden="false" localSheetId="1" name="\d" vbProcedure="false">'[2]'!AN52520</definedName>
    <definedName function="false" hidden="false" localSheetId="1" name="\e" vbProcedure="false">'[2]'!AN52520</definedName>
    <definedName function="false" hidden="false" localSheetId="1" name="\f" vbProcedure="false">'[2]'!AN52520</definedName>
    <definedName function="false" hidden="false" localSheetId="1" name="\g" vbProcedure="false">'[2]'!AN52520</definedName>
    <definedName function="false" hidden="false" localSheetId="1" name="\h" vbProcedure="false">'[2]'!AN52520</definedName>
    <definedName function="false" hidden="false" localSheetId="1" name="\i" vbProcedure="false">'[2]'!AN52520</definedName>
    <definedName function="false" hidden="false" localSheetId="1" name="\j" vbProcedure="false">'[2]'!AN52520</definedName>
    <definedName function="false" hidden="false" localSheetId="1" name="_2" vbProcedure="false">'[2]'!AN52520</definedName>
    <definedName function="false" hidden="false" localSheetId="1" name="_f123" vbProcedure="false">'[2]'!AN52520</definedName>
    <definedName function="false" hidden="false" localSheetId="1" name="_Fill" vbProcedure="false">'[2]'!AN52520</definedName>
    <definedName function="false" hidden="false" localSheetId="1" name="_Key1" vbProcedure="false">'[2]'!AN52520</definedName>
    <definedName function="false" hidden="false" localSheetId="1" name="_Key2" vbProcedure="false">'[2]'!AN52520</definedName>
    <definedName function="false" hidden="false" localSheetId="1" name="_Parse_Out" vbProcedure="false">[5]total!R$26641</definedName>
    <definedName function="false" hidden="false" localSheetId="1" name="__f123" vbProcedure="false">'[2]'!AN52520</definedName>
    <definedName function="false" hidden="false" localSheetId="1" name="___f123" vbProcedure="false">'[2]'!AN52520</definedName>
    <definedName function="false" hidden="false" localSheetId="1" name="____f123" vbProcedure="false">'[2]'!AN52520</definedName>
    <definedName function="false" hidden="false" localSheetId="1" name="_____f123" vbProcedure="false">'[2]'!AN52520</definedName>
    <definedName function="false" hidden="false" localSheetId="1" name="______f123" vbProcedure="false">'[2]'!AN52520</definedName>
    <definedName function="false" hidden="false" localSheetId="1" name="_______f123" vbProcedure="false">'[2]'!AN52520</definedName>
    <definedName function="false" hidden="false" localSheetId="1" name="________f123" vbProcedure="false">'[2]'!AN52520</definedName>
    <definedName function="false" hidden="false" localSheetId="1" name="_________f123" vbProcedure="false">'[2]'!AN52520</definedName>
    <definedName function="false" hidden="false" localSheetId="1" name="__________f123" vbProcedure="false">'[2]'!AN52520</definedName>
    <definedName function="false" hidden="false" localSheetId="1" name="___________f123" vbProcedure="false">'[2]'!AN52520</definedName>
    <definedName function="false" hidden="false" localSheetId="1" name="____________f123" vbProcedure="false">'[2]'!AN52520</definedName>
    <definedName function="false" hidden="false" localSheetId="1" name="_____________f123" vbProcedure="false">'[2]'!AN52520</definedName>
    <definedName function="false" hidden="false" localSheetId="1" name="______________f123" vbProcedure="false">'[2]'!AN52520</definedName>
    <definedName function="false" hidden="false" localSheetId="1" name="_______________f123" vbProcedure="false">'[2]'!AN52520</definedName>
    <definedName function="false" hidden="false" localSheetId="1" name="________________f123" vbProcedure="false">'[2]'!AN52520</definedName>
    <definedName function="false" hidden="false" localSheetId="1" name="_________________f123" vbProcedure="false">'[2]'!AN52520</definedName>
    <definedName function="false" hidden="false" localSheetId="1" name="__________________f123" vbProcedure="false">'[2]'!AN52520</definedName>
    <definedName function="false" hidden="false" localSheetId="1" name="___________________f123" vbProcedure="false">'[2]'!AN52520</definedName>
    <definedName function="false" hidden="false" localSheetId="1" name="____________________f123" vbProcedure="false">'[2]'!AN52520</definedName>
    <definedName function="false" hidden="false" localSheetId="1" name="ซ_ซ_" vbProcedure="false">[18]งบการเงิน!$DI37746</definedName>
    <definedName function="false" hidden="false" localSheetId="1" name="ฟ" vbProcedure="false">'[2]'!FL52648</definedName>
    <definedName function="false" hidden="false" localSheetId="1" name="ล" vbProcedure="false">[7]งบการเงิน!$DI37746</definedName>
    <definedName function="false" hidden="false" localSheetId="1" name="แ" vbProcedure="false">'[2]'!FL52648</definedName>
    <definedName function="false" hidden="false" localSheetId="1" name="แคบ" vbProcedure="false">'[2]'!FL52648</definedName>
    <definedName function="false" hidden="false" localSheetId="2" name="A" vbProcedure="false">'[20]'!AN52520</definedName>
    <definedName function="false" hidden="false" localSheetId="2" name="aa" vbProcedure="false">{"'Model'!$A$1:$N$53"}</definedName>
    <definedName function="false" hidden="false" localSheetId="2" name="AAA" vbProcedure="false">'[20]'!AN52520</definedName>
    <definedName function="false" hidden="false" localSheetId="2" name="aaaa" vbProcedure="false">'[20]'!AN52520</definedName>
    <definedName function="false" hidden="false" localSheetId="2" name="AAAAA" vbProcedure="false">'[20]'!AN52520</definedName>
    <definedName function="false" hidden="false" localSheetId="2" name="Adjustment" vbProcedure="false">'[20]'!AN52520</definedName>
    <definedName function="false" hidden="false" localSheetId="2" name="agdump" vbProcedure="false">'[20]'!AN52520</definedName>
    <definedName function="false" hidden="false" localSheetId="2" name="agedump" vbProcedure="false">'[20]'!AN52520</definedName>
    <definedName function="false" hidden="false" localSheetId="2" name="agencydump" vbProcedure="false">'[20]'!AN52520</definedName>
    <definedName function="false" hidden="false" localSheetId="2" name="AGENCYLY" vbProcedure="false">'[20]'!AN52520</definedName>
    <definedName function="false" hidden="false" localSheetId="2" name="AGENCYPLAN" vbProcedure="false">'[20]'!AN52520</definedName>
    <definedName function="false" hidden="false" localSheetId="2" name="aoe" vbProcedure="false">{"'Model'!$A$1:$N$53"}</definedName>
    <definedName function="false" hidden="false" localSheetId="2" name="BB" vbProcedure="false">'[20]'!AN52520</definedName>
    <definedName function="false" hidden="false" localSheetId="2" name="bea" vbProcedure="false">{"'Model'!$A$1:$N$53"}</definedName>
    <definedName function="false" hidden="false" localSheetId="2" name="beau" vbProcedure="false">{"'Model'!$A$1:$N$53"}</definedName>
    <definedName function="false" hidden="false" localSheetId="2" name="BuiltIn_Print_Area___1" vbProcedure="false">'[20]'!AN52520</definedName>
    <definedName function="false" hidden="false" localSheetId="2" name="BuiltIn_Print_Titles" vbProcedure="false">'[20]'!AN52520</definedName>
    <definedName function="false" hidden="false" localSheetId="2" name="BuiltIn_Print_Titles___1" vbProcedure="false">'[20]'!AN52520</definedName>
    <definedName function="false" hidden="false" localSheetId="2" name="CalcAgencyPrice" vbProcedure="false">'[20]'!AN52520</definedName>
    <definedName function="false" hidden="false" localSheetId="2" name="cf" vbProcedure="false">'[20]'!AN52520</definedName>
    <definedName function="false" hidden="false" localSheetId="2" name="CodeAsset" vbProcedure="false">'[20]'!AN52520</definedName>
    <definedName function="false" hidden="false" localSheetId="2" name="Commission" vbProcedure="false">'[20]'!AN52520</definedName>
    <definedName function="false" hidden="false" localSheetId="2" name="cost" vbProcedure="false">'[20]'!AN52520</definedName>
    <definedName function="false" hidden="false" localSheetId="2" name="custnew" vbProcedure="false">'[20]'!AN52520</definedName>
    <definedName function="false" hidden="false" localSheetId="2" name="DaRWk1" vbProcedure="false">'[20]'!AN52520</definedName>
    <definedName function="false" hidden="false" localSheetId="2" name="DaRWk10" vbProcedure="false">'[20]'!AN52520</definedName>
    <definedName function="false" hidden="false" localSheetId="2" name="DaRWk11" vbProcedure="false">'[20]'!AN52520</definedName>
    <definedName function="false" hidden="false" localSheetId="2" name="DaRWk12" vbProcedure="false">'[20]'!AN52520</definedName>
    <definedName function="false" hidden="false" localSheetId="2" name="DaRWk2" vbProcedure="false">'[20]'!AN52520</definedName>
    <definedName function="false" hidden="false" localSheetId="2" name="DaRWk3" vbProcedure="false">'[20]'!AN52520</definedName>
    <definedName function="false" hidden="false" localSheetId="2" name="DaRWk4" vbProcedure="false">'[20]'!AN52520</definedName>
    <definedName function="false" hidden="false" localSheetId="2" name="DaRWk5" vbProcedure="false">'[20]'!AN52520</definedName>
    <definedName function="false" hidden="false" localSheetId="2" name="DaRWk6" vbProcedure="false">'[20]'!AN52520</definedName>
    <definedName function="false" hidden="false" localSheetId="2" name="DaRWk8" vbProcedure="false">'[20]'!AN52520</definedName>
    <definedName function="false" hidden="false" localSheetId="2" name="DaRwk9" vbProcedure="false">'[20]'!AN52520</definedName>
    <definedName function="false" hidden="false" localSheetId="2" name="DaWk7" vbProcedure="false">'[20]'!AN52520</definedName>
    <definedName function="false" hidden="false" localSheetId="2" name="dbrwk1" vbProcedure="false">'[20]'!AN52520</definedName>
    <definedName function="false" hidden="false" localSheetId="2" name="dbrwk10" vbProcedure="false">'[20]'!AN52520</definedName>
    <definedName function="false" hidden="false" localSheetId="2" name="dbrwk11" vbProcedure="false">'[20]'!AN52520</definedName>
    <definedName function="false" hidden="false" localSheetId="2" name="dbrwk12" vbProcedure="false">'[20]'!AN52520</definedName>
    <definedName function="false" hidden="false" localSheetId="2" name="dbrwk2" vbProcedure="false">'[20]'!AN52520</definedName>
    <definedName function="false" hidden="false" localSheetId="2" name="dbrwk3" vbProcedure="false">'[20]'!AN52520</definedName>
    <definedName function="false" hidden="false" localSheetId="2" name="dbrwk4" vbProcedure="false">'[20]'!AN52520</definedName>
    <definedName function="false" hidden="false" localSheetId="2" name="dbrwk5" vbProcedure="false">'[20]'!AN52520</definedName>
    <definedName function="false" hidden="false" localSheetId="2" name="dbrwk6" vbProcedure="false">'[20]'!AN52520</definedName>
    <definedName function="false" hidden="false" localSheetId="2" name="dbrwk7" vbProcedure="false">'[20]'!AN52520</definedName>
    <definedName function="false" hidden="false" localSheetId="2" name="dbrwk8" vbProcedure="false">'[20]'!AN52520</definedName>
    <definedName function="false" hidden="false" localSheetId="2" name="dbrwk9" vbProcedure="false">'[20]'!AN52520</definedName>
    <definedName function="false" hidden="false" localSheetId="2" name="dcrwk1" vbProcedure="false">'[20]'!AN52520</definedName>
    <definedName function="false" hidden="false" localSheetId="2" name="dcrwk10" vbProcedure="false">'[20]'!AN52520</definedName>
    <definedName function="false" hidden="false" localSheetId="2" name="dcrwk11" vbProcedure="false">'[20]'!AN52520</definedName>
    <definedName function="false" hidden="false" localSheetId="2" name="dcrwk12" vbProcedure="false">'[20]'!AN52520</definedName>
    <definedName function="false" hidden="false" localSheetId="2" name="dcrwk2" vbProcedure="false">'[20]'!AN52520</definedName>
    <definedName function="false" hidden="false" localSheetId="2" name="dcrwk3" vbProcedure="false">'[20]'!AN52520</definedName>
    <definedName function="false" hidden="false" localSheetId="2" name="dcrwk4" vbProcedure="false">'[20]'!AN52520</definedName>
    <definedName function="false" hidden="false" localSheetId="2" name="dcrwk5" vbProcedure="false">'[20]'!AN52520</definedName>
    <definedName function="false" hidden="false" localSheetId="2" name="dcrwk6" vbProcedure="false">'[20]'!AN52520</definedName>
    <definedName function="false" hidden="false" localSheetId="2" name="dcrwk7" vbProcedure="false">'[20]'!AN52520</definedName>
    <definedName function="false" hidden="false" localSheetId="2" name="dcrwk8" vbProcedure="false">'[20]'!AN52520</definedName>
    <definedName function="false" hidden="false" localSheetId="2" name="dcrwk9" vbProcedure="false">'[20]'!AN52520</definedName>
    <definedName function="false" hidden="false" localSheetId="2" name="DelDC" vbProcedure="false">'[20]'!AN52520</definedName>
    <definedName function="false" hidden="false" localSheetId="2" name="DelDm" vbProcedure="false">'[20]'!AN52520</definedName>
    <definedName function="false" hidden="false" localSheetId="2" name="Delivery" vbProcedure="false">'[20]'!AN52520</definedName>
    <definedName function="false" hidden="false" localSheetId="2" name="DelType" vbProcedure="false">'[20]'!AN52520</definedName>
    <definedName function="false" hidden="false" localSheetId="2" name="deptLookup" vbProcedure="false">'[20]'!AN52520</definedName>
    <definedName function="false" hidden="false" localSheetId="2" name="dumppr" vbProcedure="false">'[20]'!AN52520</definedName>
    <definedName function="false" hidden="false" localSheetId="2" name="Excel_BuiltIn_Criteria" vbProcedure="false">'[20]'!AN52520</definedName>
    <definedName function="false" hidden="false" localSheetId="2" name="Excel_BuiltIn_Database" vbProcedure="false">'[20]'!AN52520</definedName>
    <definedName function="false" hidden="false" localSheetId="2" name="Excel_BuiltIn_Extract" vbProcedure="false">'[20]'!AN52520</definedName>
    <definedName function="false" hidden="false" localSheetId="2" name="Excel_BuiltIn_Print_Area_3_1" vbProcedure="false">'[20]'!AN52520</definedName>
    <definedName function="false" hidden="false" localSheetId="2" name="Final_Item___Cost" vbProcedure="false">'[20]'!BD52536</definedName>
    <definedName function="false" hidden="false" localSheetId="2" name="GrphActSales" vbProcedure="false">'[20]'!BD52536</definedName>
    <definedName function="false" hidden="false" localSheetId="2" name="GrphActStk" vbProcedure="false">'[20]'!BD52536</definedName>
    <definedName function="false" hidden="false" localSheetId="2" name="GrphPlanSales" vbProcedure="false">'[20]'!BD52536</definedName>
    <definedName function="false" hidden="false" localSheetId="2" name="GrphTgtStk" vbProcedure="false">'[20]'!BD52536</definedName>
    <definedName function="false" hidden="false" localSheetId="2" name="h" vbProcedure="false">{"'Model'!$A$1:$N$53"}</definedName>
    <definedName function="false" hidden="false" localSheetId="2" name="HTML_Control" vbProcedure="false">{"'Eng (page2)'!$A$1:$D$52"}</definedName>
    <definedName function="false" hidden="false" localSheetId="2" name="I" vbProcedure="false">{"'Model'!$A$1:$N$53"}</definedName>
    <definedName function="false" hidden="false" localSheetId="2" name="IELWSALES" vbProcedure="false">'[20]'!BT52552</definedName>
    <definedName function="false" hidden="false" localSheetId="2" name="IELYSALES" vbProcedure="false">'[20]'!BT52552</definedName>
    <definedName function="false" hidden="false" localSheetId="2" name="IEPLANSALES" vbProcedure="false">'[20]'!BT52552</definedName>
    <definedName function="false" hidden="false" localSheetId="2" name="IESP" vbProcedure="false">'[20]'!BT52552</definedName>
    <definedName function="false" hidden="false" localSheetId="2" name="INPUTGRID" vbProcedure="false">'[20]'!BT52552</definedName>
    <definedName function="false" hidden="false" localSheetId="2" name="IntFreeCred" vbProcedure="false">'[20]'!BT52552</definedName>
    <definedName function="false" hidden="false" localSheetId="2" name="ioo" vbProcedure="false">'[20]'!BT52552</definedName>
    <definedName function="false" hidden="false" localSheetId="2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2" name="j" vbProcedure="false">{"'Model'!$A$1:$N$53"}</definedName>
    <definedName function="false" hidden="false" localSheetId="2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2" name="L" vbProcedure="false">'[20]'!BT52552</definedName>
    <definedName function="false" hidden="false" localSheetId="2" name="LASTCOLUMNCELL" vbProcedure="false">'[20]'!BT52552</definedName>
    <definedName function="false" hidden="false" localSheetId="2" name="lk" vbProcedure="false">'[20]'!BT52552</definedName>
    <definedName function="false" hidden="false" localSheetId="2" name="LL" vbProcedure="false">'[20]'!BT52552</definedName>
    <definedName function="false" hidden="false" localSheetId="2" name="LWSALES" vbProcedure="false">'[20]'!BT52552</definedName>
    <definedName function="false" hidden="false" localSheetId="2" name="LYBin" vbProcedure="false">'[20]'!BT52552</definedName>
    <definedName function="false" hidden="false" localSheetId="2" name="LYHolds" vbProcedure="false">'[20]'!BT52552</definedName>
    <definedName function="false" hidden="false" localSheetId="2" name="LYNet" vbProcedure="false">'[20]'!BT52552</definedName>
    <definedName function="false" hidden="false" localSheetId="2" name="LYoos" vbProcedure="false">'[20]'!CZ52584</definedName>
    <definedName function="false" hidden="false" localSheetId="2" name="LYReselects" vbProcedure="false">'[20]'!CZ52584</definedName>
    <definedName function="false" hidden="false" localSheetId="2" name="LYReturns" vbProcedure="false">'[20]'!CZ52584</definedName>
    <definedName function="false" hidden="false" localSheetId="2" name="LYSales" vbProcedure="false">'[20]'!CZ52584</definedName>
    <definedName function="false" hidden="false" localSheetId="2" name="LYTotal" vbProcedure="false">'[20]'!CZ52584</definedName>
    <definedName function="false" hidden="false" localSheetId="2" name="MARGINPLAN" vbProcedure="false">'[20]'!CZ52584</definedName>
    <definedName function="false" hidden="false" localSheetId="2" name="MARGINPROJ" vbProcedure="false">'[20]'!CZ52584</definedName>
    <definedName function="false" hidden="false" localSheetId="2" name="mmkj" vbProcedure="false">{"'Model'!$A$1:$N$53"}</definedName>
    <definedName function="false" hidden="false" localSheetId="2" name="n" vbProcedure="false">{"'Model'!$A$1:$N$53"}</definedName>
    <definedName function="false" hidden="false" localSheetId="2" name="NameAsset" vbProcedure="false">'[20]'!CZ52584</definedName>
    <definedName function="false" hidden="false" localSheetId="2" name="new" vbProcedure="false">{"'Model'!$A$1:$N$53"}</definedName>
    <definedName function="false" hidden="false" localSheetId="2" name="NUM_DOCS" vbProcedure="false">'[20]'!CZ52584</definedName>
    <definedName function="false" hidden="false" localSheetId="2" name="page1" vbProcedure="false">'[20]'!CZ52584</definedName>
    <definedName function="false" hidden="false" localSheetId="2" name="page2" vbProcedure="false">'[20]'!CZ52584</definedName>
    <definedName function="false" hidden="false" localSheetId="2" name="PARTNERS_INITIALS" vbProcedure="false">'[20]'!CZ52584</definedName>
    <definedName function="false" hidden="false" localSheetId="2" name="PRDump" vbProcedure="false">'[20]'!CZ52584</definedName>
    <definedName function="false" hidden="false" localSheetId="2" name="PRINT_AREA_MI" vbProcedure="false">'[20]'!CZ52584</definedName>
    <definedName function="false" hidden="false" localSheetId="2" name="Print_Titles_MI" vbProcedure="false">'[20]'!CZ52584</definedName>
    <definedName function="false" hidden="false" localSheetId="2" name="q" vbProcedure="false">{"'Model'!$A$1:$N$53"}</definedName>
    <definedName function="false" hidden="false" localSheetId="2" name="RawAgencyPrice" vbProcedure="false">'[20]'!FL52648</definedName>
    <definedName function="false" hidden="false" localSheetId="2" name="RBData" vbProcedure="false">'[20]'!FL52648</definedName>
    <definedName function="false" hidden="false" localSheetId="2" name="Reselects" vbProcedure="false">'[20]'!FL52648</definedName>
    <definedName function="false" hidden="false" localSheetId="2" name="Re_1" vbProcedure="false">'[20]'!FL52648</definedName>
    <definedName function="false" hidden="false" localSheetId="2" name="rumc" vbProcedure="false">'[20]'!FL52648</definedName>
    <definedName function="false" hidden="false" localSheetId="2" name="s" vbProcedure="false">{"'Model'!$A$1:$N$53"}</definedName>
    <definedName function="false" hidden="false" localSheetId="2" name="SALESPLAN" vbProcedure="false">'[20]'!FL52648</definedName>
    <definedName function="false" hidden="false" localSheetId="2" name="Sp_2" vbProcedure="false">'[20]'!FL52648</definedName>
    <definedName function="false" hidden="false" localSheetId="2" name="Sp_Item" vbProcedure="false">'[20]'!FL52648</definedName>
    <definedName function="false" hidden="false" localSheetId="2" name="Sp_Total" vbProcedure="false">'[20]'!FL52648</definedName>
    <definedName function="false" hidden="false" localSheetId="2" name="stock" vbProcedure="false">'[20]'!FL52648</definedName>
    <definedName function="false" hidden="false" localSheetId="2" name="stp" vbProcedure="false">'[20]'!FL52648</definedName>
    <definedName function="false" hidden="false" localSheetId="2" name="Table1" vbProcedure="false">'[20]'!FL52648</definedName>
    <definedName function="false" hidden="false" localSheetId="2" name="TOTALS" vbProcedure="false">'[20]'!FL52648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unnamed" vbProcedure="false">'[20]'!FL52648</definedName>
    <definedName function="false" hidden="false" localSheetId="2" name="US" vbProcedure="false">'[20]'!FL52648</definedName>
    <definedName function="false" hidden="false" localSheetId="2" name="u_pang" vbProcedure="false">'[20]'!FL52648</definedName>
    <definedName function="false" hidden="false" localSheetId="2" name="v" vbProcedure="false">{"'Model'!$A$1:$N$53"}</definedName>
    <definedName function="false" hidden="false" localSheetId="2" name="VALID01234" vbProcedure="false">'[20]'!FL52648,'[20]'!$A$8193</definedName>
    <definedName function="false" hidden="false" localSheetId="2" name="Value_1" vbProcedure="false">'[20]'!FL52648</definedName>
    <definedName function="false" hidden="false" localSheetId="2" name="x" vbProcedure="false">'[20]'!FL52648</definedName>
    <definedName function="false" hidden="false" localSheetId="2" name="y" vbProcedure="false">{"'Model'!$A$1:$N$53"}</definedName>
    <definedName function="false" hidden="false" localSheetId="2" name="z" vbProcedure="false">'[20]'!FL52648</definedName>
    <definedName function="false" hidden="false" localSheetId="2" name="zz" vbProcedure="false">'[20]'!FL52648</definedName>
    <definedName function="false" hidden="false" localSheetId="2" name="\a" vbProcedure="false">'[20]'!AN52520</definedName>
    <definedName function="false" hidden="false" localSheetId="2" name="\b" vbProcedure="false">'[20]'!AN52520</definedName>
    <definedName function="false" hidden="false" localSheetId="2" name="\c" vbProcedure="false">'[20]'!AN52520</definedName>
    <definedName function="false" hidden="false" localSheetId="2" name="\d" vbProcedure="false">'[20]'!AN52520</definedName>
    <definedName function="false" hidden="false" localSheetId="2" name="\e" vbProcedure="false">'[20]'!AN52520</definedName>
    <definedName function="false" hidden="false" localSheetId="2" name="\f" vbProcedure="false">'[20]'!AN52520</definedName>
    <definedName function="false" hidden="false" localSheetId="2" name="\g" vbProcedure="false">'[20]'!AN52520</definedName>
    <definedName function="false" hidden="false" localSheetId="2" name="\h" vbProcedure="false">'[20]'!AN52520</definedName>
    <definedName function="false" hidden="false" localSheetId="2" name="\i" vbProcedure="false">'[20]'!AN52520</definedName>
    <definedName function="false" hidden="false" localSheetId="2" name="\j" vbProcedure="false">'[20]'!AN52520</definedName>
    <definedName function="false" hidden="false" localSheetId="2" name="_2" vbProcedure="false">'[20]'!AN52520</definedName>
    <definedName function="false" hidden="false" localSheetId="2" name="_f123" vbProcedure="false">'[20]'!AN52520</definedName>
    <definedName function="false" hidden="false" localSheetId="2" name="_Fill" vbProcedure="false">'[20]'!AN52520</definedName>
    <definedName function="false" hidden="false" localSheetId="2" name="_Key1" vbProcedure="false">'[20]'!AN52520</definedName>
    <definedName function="false" hidden="false" localSheetId="2" name="_Key2" vbProcedure="false">'[20]'!AN52520</definedName>
    <definedName function="false" hidden="false" localSheetId="2" name="__f123" vbProcedure="false">'[20]'!AN52520</definedName>
    <definedName function="false" hidden="false" localSheetId="2" name="___f123" vbProcedure="false">'[20]'!AN52520</definedName>
    <definedName function="false" hidden="false" localSheetId="2" name="____f123" vbProcedure="false">'[20]'!AN52520</definedName>
    <definedName function="false" hidden="false" localSheetId="2" name="_____f123" vbProcedure="false">'[20]'!AN52520</definedName>
    <definedName function="false" hidden="false" localSheetId="2" name="______f123" vbProcedure="false">'[20]'!AN52520</definedName>
    <definedName function="false" hidden="false" localSheetId="2" name="_______f123" vbProcedure="false">'[20]'!AN52520</definedName>
    <definedName function="false" hidden="false" localSheetId="2" name="________f123" vbProcedure="false">'[20]'!AN52520</definedName>
    <definedName function="false" hidden="false" localSheetId="2" name="_________f123" vbProcedure="false">'[20]'!AN52520</definedName>
    <definedName function="false" hidden="false" localSheetId="2" name="__________f123" vbProcedure="false">'[20]'!AN52520</definedName>
    <definedName function="false" hidden="false" localSheetId="2" name="___________f123" vbProcedure="false">'[20]'!AN52520</definedName>
    <definedName function="false" hidden="false" localSheetId="2" name="____________f123" vbProcedure="false">'[20]'!AN52520</definedName>
    <definedName function="false" hidden="false" localSheetId="2" name="_____________f123" vbProcedure="false">'[20]'!AN52520</definedName>
    <definedName function="false" hidden="false" localSheetId="2" name="______________f123" vbProcedure="false">'[20]'!AN52520</definedName>
    <definedName function="false" hidden="false" localSheetId="2" name="_______________f123" vbProcedure="false">'[20]'!AN52520</definedName>
    <definedName function="false" hidden="false" localSheetId="2" name="________________f123" vbProcedure="false">'[20]'!AN52520</definedName>
    <definedName function="false" hidden="false" localSheetId="2" name="_________________f123" vbProcedure="false">'[20]'!AN52520</definedName>
    <definedName function="false" hidden="false" localSheetId="2" name="__________________f123" vbProcedure="false">'[20]'!AN52520</definedName>
    <definedName function="false" hidden="false" localSheetId="2" name="___________________f123" vbProcedure="false">'[20]'!AN52520</definedName>
    <definedName function="false" hidden="false" localSheetId="2" name="____________________f123" vbProcedure="false">'[20]'!AN52520</definedName>
    <definedName function="false" hidden="false" localSheetId="2" name="ฟ" vbProcedure="false">'[20]'!FL52648</definedName>
    <definedName function="false" hidden="false" localSheetId="2" name="แ" vbProcedure="false">'[20]'!FL52648</definedName>
    <definedName function="false" hidden="false" localSheetId="2" name="แคบ" vbProcedure="false">'[20]'!FL52648</definedName>
    <definedName function="false" hidden="false" localSheetId="3" name="A" vbProcedure="false">'[20]'!AN52520</definedName>
    <definedName function="false" hidden="false" localSheetId="3" name="aa" vbProcedure="false">{"'Model'!$A$1:$N$53"}</definedName>
    <definedName function="false" hidden="false" localSheetId="3" name="AAA" vbProcedure="false">'[20]'!AN52520</definedName>
    <definedName function="false" hidden="false" localSheetId="3" name="aaaa" vbProcedure="false">'[20]'!AN52520</definedName>
    <definedName function="false" hidden="false" localSheetId="3" name="AAAAA" vbProcedure="false">'[20]'!AN52520</definedName>
    <definedName function="false" hidden="false" localSheetId="3" name="AAt" vbProcedure="false">[7]งบการเงิน!R$26641</definedName>
    <definedName function="false" hidden="false" localSheetId="3" name="Adjustment" vbProcedure="false">'[20]'!AN52520</definedName>
    <definedName function="false" hidden="false" localSheetId="3" name="agdump" vbProcedure="false">'[20]'!AN52520</definedName>
    <definedName function="false" hidden="false" localSheetId="3" name="agedump" vbProcedure="false">'[20]'!AN52520</definedName>
    <definedName function="false" hidden="false" localSheetId="3" name="agencydump" vbProcedure="false">'[20]'!AN52520</definedName>
    <definedName function="false" hidden="false" localSheetId="3" name="AGENCYLY" vbProcedure="false">'[20]'!AN52520</definedName>
    <definedName function="false" hidden="false" localSheetId="3" name="AGENCYPLAN" vbProcedure="false">'[20]'!AN52520</definedName>
    <definedName function="false" hidden="false" localSheetId="3" name="AMOUNT" vbProcedure="false">'[8]10'!R$26641</definedName>
    <definedName function="false" hidden="false" localSheetId="3" name="aoe" vbProcedure="false">{"'Model'!$A$1:$N$53"}</definedName>
    <definedName function="false" hidden="false" localSheetId="3" name="At" vbProcedure="false">[7]งบการเงิน!R$26641</definedName>
    <definedName function="false" hidden="false" localSheetId="3" name="B" vbProcedure="false">[7]งบการเงิน!R$26641</definedName>
    <definedName function="false" hidden="false" localSheetId="3" name="BB" vbProcedure="false">'[20]'!AN52520</definedName>
    <definedName function="false" hidden="false" localSheetId="3" name="bea" vbProcedure="false">{"'Model'!$A$1:$N$53"}</definedName>
    <definedName function="false" hidden="false" localSheetId="3" name="beau" vbProcedure="false">{"'Model'!$A$1:$N$53"}</definedName>
    <definedName function="false" hidden="false" localSheetId="3" name="BuiltIn_Print_Area___1" vbProcedure="false">'[20]'!AN52520</definedName>
    <definedName function="false" hidden="false" localSheetId="3" name="BuiltIn_Print_Titles" vbProcedure="false">'[20]'!AN52520</definedName>
    <definedName function="false" hidden="false" localSheetId="3" name="BuiltIn_Print_Titles___1" vbProcedure="false">'[20]'!AN52520</definedName>
    <definedName function="false" hidden="false" localSheetId="3" name="CalcAgencyPrice" vbProcedure="false">'[20]'!AN52520</definedName>
    <definedName function="false" hidden="false" localSheetId="3" name="CC" vbProcedure="false">[7]งบการเงิน!R$26641</definedName>
    <definedName function="false" hidden="false" localSheetId="3" name="CCt" vbProcedure="false">[7]งบการเงิน!R$26641</definedName>
    <definedName function="false" hidden="false" localSheetId="3" name="cf" vbProcedure="false">'[20]'!AN52520</definedName>
    <definedName function="false" hidden="false" localSheetId="3" name="CodeAsset" vbProcedure="false">'[20]'!AN52520</definedName>
    <definedName function="false" hidden="false" localSheetId="3" name="Commission" vbProcedure="false">'[20]'!AN52520</definedName>
    <definedName function="false" hidden="false" localSheetId="3" name="cost" vbProcedure="false">'[20]'!AN52520</definedName>
    <definedName function="false" hidden="false" localSheetId="3" name="Ct" vbProcedure="false">[7]งบการเงิน!R$26641</definedName>
    <definedName function="false" hidden="false" localSheetId="3" name="custnew" vbProcedure="false">'[20]'!AN52520</definedName>
    <definedName function="false" hidden="false" localSheetId="3" name="C_" vbProcedure="false">[7]งบการเงิน!R$26641</definedName>
    <definedName function="false" hidden="false" localSheetId="3" name="d" vbProcedure="false">'[1]Statement-BAHT'!R$26641</definedName>
    <definedName function="false" hidden="false" localSheetId="3" name="DA" vbProcedure="false">[7]งบการเงิน!R$26641</definedName>
    <definedName function="false" hidden="false" localSheetId="3" name="DAAt" vbProcedure="false">[7]งบการเงิน!R$26641</definedName>
    <definedName function="false" hidden="false" localSheetId="3" name="DaRWk1" vbProcedure="false">'[20]'!AN52520</definedName>
    <definedName function="false" hidden="false" localSheetId="3" name="DaRWk10" vbProcedure="false">'[20]'!AN52520</definedName>
    <definedName function="false" hidden="false" localSheetId="3" name="DaRWk11" vbProcedure="false">'[20]'!AN52520</definedName>
    <definedName function="false" hidden="false" localSheetId="3" name="DaRWk12" vbProcedure="false">'[20]'!AN52520</definedName>
    <definedName function="false" hidden="false" localSheetId="3" name="DaRWk2" vbProcedure="false">'[20]'!AN52520</definedName>
    <definedName function="false" hidden="false" localSheetId="3" name="DaRWk3" vbProcedure="false">'[20]'!AN52520</definedName>
    <definedName function="false" hidden="false" localSheetId="3" name="DaRWk4" vbProcedure="false">'[20]'!AN52520</definedName>
    <definedName function="false" hidden="false" localSheetId="3" name="DaRWk5" vbProcedure="false">'[20]'!AN52520</definedName>
    <definedName function="false" hidden="false" localSheetId="3" name="DaRWk6" vbProcedure="false">'[20]'!AN52520</definedName>
    <definedName function="false" hidden="false" localSheetId="3" name="DaRWk8" vbProcedure="false">'[20]'!AN52520</definedName>
    <definedName function="false" hidden="false" localSheetId="3" name="DaRwk9" vbProcedure="false">'[20]'!AN52520</definedName>
    <definedName function="false" hidden="false" localSheetId="3" name="DAt" vbProcedure="false">[7]งบการเงิน!R$26641</definedName>
    <definedName function="false" hidden="false" localSheetId="3" name="DaWk7" vbProcedure="false">'[20]'!AN52520</definedName>
    <definedName function="false" hidden="false" localSheetId="3" name="dbrwk1" vbProcedure="false">'[20]'!AN52520</definedName>
    <definedName function="false" hidden="false" localSheetId="3" name="dbrwk10" vbProcedure="false">'[20]'!AN52520</definedName>
    <definedName function="false" hidden="false" localSheetId="3" name="dbrwk11" vbProcedure="false">'[20]'!AN52520</definedName>
    <definedName function="false" hidden="false" localSheetId="3" name="dbrwk12" vbProcedure="false">'[20]'!AN52520</definedName>
    <definedName function="false" hidden="false" localSheetId="3" name="dbrwk2" vbProcedure="false">'[20]'!AN52520</definedName>
    <definedName function="false" hidden="false" localSheetId="3" name="dbrwk3" vbProcedure="false">'[20]'!AN52520</definedName>
    <definedName function="false" hidden="false" localSheetId="3" name="dbrwk4" vbProcedure="false">'[20]'!AN52520</definedName>
    <definedName function="false" hidden="false" localSheetId="3" name="dbrwk5" vbProcedure="false">'[20]'!AN52520</definedName>
    <definedName function="false" hidden="false" localSheetId="3" name="dbrwk6" vbProcedure="false">'[20]'!AN52520</definedName>
    <definedName function="false" hidden="false" localSheetId="3" name="dbrwk7" vbProcedure="false">'[20]'!AN52520</definedName>
    <definedName function="false" hidden="false" localSheetId="3" name="dbrwk8" vbProcedure="false">'[20]'!AN52520</definedName>
    <definedName function="false" hidden="false" localSheetId="3" name="dbrwk9" vbProcedure="false">'[20]'!AN52520</definedName>
    <definedName function="false" hidden="false" localSheetId="3" name="DC" vbProcedure="false">[7]งบการเงิน!$DI37746</definedName>
    <definedName function="false" hidden="false" localSheetId="3" name="DCC" vbProcedure="false">[7]งบการเงิน!$DI37746</definedName>
    <definedName function="false" hidden="false" localSheetId="3" name="DCCt" vbProcedure="false">[7]งบการเงิน!$DI37746</definedName>
    <definedName function="false" hidden="false" localSheetId="3" name="dcrwk1" vbProcedure="false">'[20]'!AN52520</definedName>
    <definedName function="false" hidden="false" localSheetId="3" name="dcrwk10" vbProcedure="false">'[20]'!AN52520</definedName>
    <definedName function="false" hidden="false" localSheetId="3" name="dcrwk11" vbProcedure="false">'[20]'!AN52520</definedName>
    <definedName function="false" hidden="false" localSheetId="3" name="dcrwk12" vbProcedure="false">'[20]'!AN52520</definedName>
    <definedName function="false" hidden="false" localSheetId="3" name="dcrwk2" vbProcedure="false">'[20]'!AN52520</definedName>
    <definedName function="false" hidden="false" localSheetId="3" name="dcrwk3" vbProcedure="false">'[20]'!AN52520</definedName>
    <definedName function="false" hidden="false" localSheetId="3" name="dcrwk4" vbProcedure="false">'[20]'!AN52520</definedName>
    <definedName function="false" hidden="false" localSheetId="3" name="dcrwk5" vbProcedure="false">'[20]'!AN52520</definedName>
    <definedName function="false" hidden="false" localSheetId="3" name="dcrwk6" vbProcedure="false">'[20]'!AN52520</definedName>
    <definedName function="false" hidden="false" localSheetId="3" name="dcrwk7" vbProcedure="false">'[20]'!AN52520</definedName>
    <definedName function="false" hidden="false" localSheetId="3" name="dcrwk8" vbProcedure="false">'[20]'!AN52520</definedName>
    <definedName function="false" hidden="false" localSheetId="3" name="dcrwk9" vbProcedure="false">'[20]'!AN52520</definedName>
    <definedName function="false" hidden="false" localSheetId="3" name="DCt" vbProcedure="false">[7]งบการเงิน!$DI37746</definedName>
    <definedName function="false" hidden="false" localSheetId="3" name="DEE" vbProcedure="false">[7]งบการเงิน!$DI37746</definedName>
    <definedName function="false" hidden="false" localSheetId="3" name="DelDC" vbProcedure="false">'[20]'!AN52520</definedName>
    <definedName function="false" hidden="false" localSheetId="3" name="DelDm" vbProcedure="false">'[20]'!AN52520</definedName>
    <definedName function="false" hidden="false" localSheetId="3" name="Delivery" vbProcedure="false">'[20]'!AN52520</definedName>
    <definedName function="false" hidden="false" localSheetId="3" name="DelType" vbProcedure="false">'[20]'!AN52520</definedName>
    <definedName function="false" hidden="false" localSheetId="3" name="deptLookup" vbProcedure="false">'[20]'!AN52520</definedName>
    <definedName function="false" hidden="false" localSheetId="3" name="DFA" vbProcedure="false">[7]งบการเงิน!$DI37746</definedName>
    <definedName function="false" hidden="false" localSheetId="3" name="DGG" vbProcedure="false">[7]งบการเงิน!$DI37746</definedName>
    <definedName function="false" hidden="false" localSheetId="3" name="DII" vbProcedure="false">[7]งบการเงิน!$DI37746</definedName>
    <definedName function="false" hidden="false" localSheetId="3" name="DIt" vbProcedure="false">[7]งบการเงิน!$DI37746</definedName>
    <definedName function="false" hidden="false" localSheetId="3" name="DItt" vbProcedure="false">[7]งบการเงิน!$DI37746</definedName>
    <definedName function="false" hidden="false" localSheetId="3" name="DIttt" vbProcedure="false">[7]งบการเงิน!$DI37746</definedName>
    <definedName function="false" hidden="false" localSheetId="3" name="DNN" vbProcedure="false">[7]งบการเงิน!$DI37746</definedName>
    <definedName function="false" hidden="false" localSheetId="3" name="DOS" vbProcedure="false">[7]งบการเงิน!$DI37746</definedName>
    <definedName function="false" hidden="false" localSheetId="3" name="DREt" vbProcedure="false">[7]งบการเงิน!$DI37746</definedName>
    <definedName function="false" hidden="false" localSheetId="3" name="DRE_" vbProcedure="false">[7]งบการเงิน!$DI37746</definedName>
    <definedName function="false" hidden="false" localSheetId="3" name="DT" vbProcedure="false">[7]งบการเงิน!$DI37746</definedName>
    <definedName function="false" hidden="false" localSheetId="3" name="dumppr" vbProcedure="false">'[20]'!AN52520</definedName>
    <definedName function="false" hidden="false" localSheetId="3" name="EE" vbProcedure="false">[7]งบการเงิน!$DI37746</definedName>
    <definedName function="false" hidden="false" localSheetId="3" name="Excel_BuiltIn_Criteria" vbProcedure="false">'[20]'!AN52520</definedName>
    <definedName function="false" hidden="false" localSheetId="3" name="Excel_BuiltIn_Database" vbProcedure="false">'[20]'!AN52520</definedName>
    <definedName function="false" hidden="false" localSheetId="3" name="Excel_BuiltIn_Extract" vbProcedure="false">'[20]'!AN52520</definedName>
    <definedName function="false" hidden="false" localSheetId="3" name="Excel_BuiltIn_Print_Area_3_1" vbProcedure="false">'[20]'!AN52520</definedName>
    <definedName function="false" hidden="false" localSheetId="3" name="FA" vbProcedure="false">[7]งบการเงิน!$DI37746</definedName>
    <definedName function="false" hidden="false" localSheetId="3" name="Final_Item___Cost" vbProcedure="false">'[20]'!BD52536</definedName>
    <definedName function="false" hidden="false" localSheetId="3" name="GG" vbProcedure="false">[7]งบการเงิน!$DI37746</definedName>
    <definedName function="false" hidden="false" localSheetId="3" name="GrphActSales" vbProcedure="false">'[20]'!BD52536</definedName>
    <definedName function="false" hidden="false" localSheetId="3" name="GrphActStk" vbProcedure="false">'[20]'!BD52536</definedName>
    <definedName function="false" hidden="false" localSheetId="3" name="GrphPlanSales" vbProcedure="false">'[20]'!BD52536</definedName>
    <definedName function="false" hidden="false" localSheetId="3" name="GrphTgtStk" vbProcedure="false">'[20]'!BD52536</definedName>
    <definedName function="false" hidden="false" localSheetId="3" name="h" vbProcedure="false">{"'Model'!$A$1:$N$53"}</definedName>
    <definedName function="false" hidden="false" localSheetId="3" name="hh" vbProcedure="false">[7]งบการเงิน!$DI37746</definedName>
    <definedName function="false" hidden="false" localSheetId="3" name="HTML_Control" vbProcedure="false">{"'Eng (page2)'!$A$1:$D$52"}</definedName>
    <definedName function="false" hidden="false" localSheetId="3" name="I" vbProcedure="false">{"'Model'!$A$1:$N$53"}</definedName>
    <definedName function="false" hidden="false" localSheetId="3" name="IELWSALES" vbProcedure="false">'[20]'!BT52552</definedName>
    <definedName function="false" hidden="false" localSheetId="3" name="IELYSALES" vbProcedure="false">'[20]'!BT52552</definedName>
    <definedName function="false" hidden="false" localSheetId="3" name="IEPLANSALES" vbProcedure="false">'[20]'!BT52552</definedName>
    <definedName function="false" hidden="false" localSheetId="3" name="IESP" vbProcedure="false">'[20]'!BT52552</definedName>
    <definedName function="false" hidden="false" localSheetId="3" name="II" vbProcedure="false">[7]งบการเงิน!$DI37746</definedName>
    <definedName function="false" hidden="false" localSheetId="3" name="INPUTGRID" vbProcedure="false">'[20]'!BT52552</definedName>
    <definedName function="false" hidden="false" localSheetId="3" name="IntFreeCred" vbProcedure="false">'[20]'!BT52552</definedName>
    <definedName function="false" hidden="false" localSheetId="3" name="ioo" vbProcedure="false">'[20]'!BT52552</definedName>
    <definedName function="false" hidden="false" localSheetId="3" name="It" vbProcedure="false">[7]งบการเงิน!$DI37746</definedName>
    <definedName function="false" hidden="false" localSheetId="3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3" name="Itt" vbProcedure="false">[7]งบการเงิน!DB55658</definedName>
    <definedName function="false" hidden="false" localSheetId="3" name="Ittt" vbProcedure="false">[7]งบการเงิน!DB55658</definedName>
    <definedName function="false" hidden="false" localSheetId="3" name="j" vbProcedure="false">{"'Model'!$A$1:$N$53"}</definedName>
    <definedName function="false" hidden="false" localSheetId="3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3" name="kkkk" vbProcedure="false">'[1]Statement-BAHT'!DB55658</definedName>
    <definedName function="false" hidden="false" localSheetId="3" name="L" vbProcedure="false">'[20]'!BT52552</definedName>
    <definedName function="false" hidden="false" localSheetId="3" name="LASTCOLUMNCELL" vbProcedure="false">'[20]'!BT52552</definedName>
    <definedName function="false" hidden="false" localSheetId="3" name="lk" vbProcedure="false">'[20]'!BT52552</definedName>
    <definedName function="false" hidden="false" localSheetId="3" name="LL" vbProcedure="false">'[20]'!BT52552</definedName>
    <definedName function="false" hidden="false" localSheetId="3" name="LWSALES" vbProcedure="false">'[20]'!BT52552</definedName>
    <definedName function="false" hidden="false" localSheetId="3" name="LYBin" vbProcedure="false">'[20]'!BT52552</definedName>
    <definedName function="false" hidden="false" localSheetId="3" name="LYHolds" vbProcedure="false">'[20]'!BT52552</definedName>
    <definedName function="false" hidden="false" localSheetId="3" name="LYNet" vbProcedure="false">'[20]'!BT52552</definedName>
    <definedName function="false" hidden="false" localSheetId="3" name="LYoos" vbProcedure="false">'[20]'!CZ52584</definedName>
    <definedName function="false" hidden="false" localSheetId="3" name="LYReselects" vbProcedure="false">'[20]'!CZ52584</definedName>
    <definedName function="false" hidden="false" localSheetId="3" name="LYReturns" vbProcedure="false">'[20]'!CZ52584</definedName>
    <definedName function="false" hidden="false" localSheetId="3" name="LYSales" vbProcedure="false">'[20]'!CZ52584</definedName>
    <definedName function="false" hidden="false" localSheetId="3" name="LYTotal" vbProcedure="false">'[20]'!CZ52584</definedName>
    <definedName function="false" hidden="false" localSheetId="3" name="m" vbProcedure="false">[14]งบการเงิน!DB55658</definedName>
    <definedName function="false" hidden="false" localSheetId="3" name="MAIN" vbProcedure="false">'[1]Statement-BAHT'!$DI37746</definedName>
    <definedName function="false" hidden="false" localSheetId="3" name="MARGINPLAN" vbProcedure="false">'[20]'!CZ52584</definedName>
    <definedName function="false" hidden="false" localSheetId="3" name="MARGINPROJ" vbProcedure="false">'[20]'!CZ52584</definedName>
    <definedName function="false" hidden="false" localSheetId="3" name="mmkj" vbProcedure="false">{"'Model'!$A$1:$N$53"}</definedName>
    <definedName function="false" hidden="false" localSheetId="3" name="n" vbProcedure="false">{"'Model'!$A$1:$N$53"}</definedName>
    <definedName function="false" hidden="false" localSheetId="3" name="NameAsset" vbProcedure="false">'[20]'!CZ52584</definedName>
    <definedName function="false" hidden="false" localSheetId="3" name="new" vbProcedure="false">{"'Model'!$A$1:$N$53"}</definedName>
    <definedName function="false" hidden="false" localSheetId="3" name="NN" vbProcedure="false">[7]งบการเงิน!$DI37746</definedName>
    <definedName function="false" hidden="false" localSheetId="3" name="NUM_DOCS" vbProcedure="false">'[20]'!CZ52584</definedName>
    <definedName function="false" hidden="false" localSheetId="3" name="OS" vbProcedure="false">[7]งบการเงิน!$DI37746</definedName>
    <definedName function="false" hidden="false" localSheetId="3" name="page1" vbProcedure="false">'[20]'!CZ52584</definedName>
    <definedName function="false" hidden="false" localSheetId="3" name="page2" vbProcedure="false">'[20]'!CZ52584</definedName>
    <definedName function="false" hidden="false" localSheetId="3" name="PARTNERS_INITIALS" vbProcedure="false">'[20]'!CZ52584</definedName>
    <definedName function="false" hidden="false" localSheetId="3" name="PRDump" vbProcedure="false">'[20]'!CZ52584</definedName>
    <definedName function="false" hidden="false" localSheetId="3" name="PRINT_AREA_MI" vbProcedure="false">'[20]'!CZ52584</definedName>
    <definedName function="false" hidden="false" localSheetId="3" name="Print_Titles_MI" vbProcedure="false">'[20]'!CZ52584</definedName>
    <definedName function="false" hidden="false" localSheetId="3" name="q" vbProcedure="false">{"'Model'!$A$1:$N$53"}</definedName>
    <definedName function="false" hidden="false" localSheetId="3" name="RawAgencyPrice" vbProcedure="false">'[20]'!FL52648</definedName>
    <definedName function="false" hidden="false" localSheetId="3" name="RBData" vbProcedure="false">'[20]'!FL52648</definedName>
    <definedName function="false" hidden="false" localSheetId="3" name="RE" vbProcedure="false">[7]งบการเงิน!$DI37746</definedName>
    <definedName function="false" hidden="false" localSheetId="3" name="Reselects" vbProcedure="false">'[20]'!FL52648</definedName>
    <definedName function="false" hidden="false" localSheetId="3" name="REt" vbProcedure="false">[7]งบการเงิน!$DI37746</definedName>
    <definedName function="false" hidden="false" localSheetId="3" name="Re_1" vbProcedure="false">'[20]'!FL52648</definedName>
    <definedName function="false" hidden="false" localSheetId="3" name="rumc" vbProcedure="false">'[20]'!FL52648</definedName>
    <definedName function="false" hidden="false" localSheetId="3" name="s" vbProcedure="false">{"'Model'!$A$1:$N$53"}</definedName>
    <definedName function="false" hidden="false" localSheetId="3" name="SALESPLAN" vbProcedure="false">'[20]'!FL52648</definedName>
    <definedName function="false" hidden="false" localSheetId="3" name="Sp_2" vbProcedure="false">'[20]'!FL52648</definedName>
    <definedName function="false" hidden="false" localSheetId="3" name="Sp_Item" vbProcedure="false">'[20]'!FL52648</definedName>
    <definedName function="false" hidden="false" localSheetId="3" name="Sp_Total" vbProcedure="false">'[20]'!FL52648</definedName>
    <definedName function="false" hidden="false" localSheetId="3" name="sss" vbProcedure="false">'[1]Statement-BAHT'!$DI37746</definedName>
    <definedName function="false" hidden="false" localSheetId="3" name="stock" vbProcedure="false">'[20]'!FL52648</definedName>
    <definedName function="false" hidden="false" localSheetId="3" name="stp" vbProcedure="false">'[20]'!FL52648</definedName>
    <definedName function="false" hidden="false" localSheetId="3" name="T" vbProcedure="false">[7]งบการเงิน!$DI37746</definedName>
    <definedName function="false" hidden="false" localSheetId="3" name="Table1" vbProcedure="false">'[20]'!FL52648</definedName>
    <definedName function="false" hidden="false" localSheetId="3" name="TOTALS" vbProcedure="false">'[20]'!FL52648</definedName>
    <definedName function="false" hidden="false" localSheetId="3" name="tun" vbProcedure="false">{"'Model'!$A$1:$N$53"}</definedName>
    <definedName function="false" hidden="false" localSheetId="3" name="u" vbProcedure="false">{"'Model'!$A$1:$N$53"}</definedName>
    <definedName function="false" hidden="false" localSheetId="3" name="unnamed" vbProcedure="false">'[20]'!FL52648</definedName>
    <definedName function="false" hidden="false" localSheetId="3" name="US" vbProcedure="false">'[20]'!FL52648</definedName>
    <definedName function="false" hidden="false" localSheetId="3" name="u_pang" vbProcedure="false">'[20]'!FL52648</definedName>
    <definedName function="false" hidden="false" localSheetId="3" name="v" vbProcedure="false">{"'Model'!$A$1:$N$53"}</definedName>
    <definedName function="false" hidden="false" localSheetId="3" name="v22v" vbProcedure="false">'[17]GL 2548'!$DI37746</definedName>
    <definedName function="false" hidden="false" localSheetId="3" name="VALID01234" vbProcedure="false">'[20]'!FL52648,'[20]'!$A$8193</definedName>
    <definedName function="false" hidden="false" localSheetId="3" name="Value_1" vbProcedure="false">'[20]'!FL52648</definedName>
    <definedName function="false" hidden="false" localSheetId="3" name="x" vbProcedure="false">'[20]'!FL52648</definedName>
    <definedName function="false" hidden="false" localSheetId="3" name="XA" vbProcedure="false">[7]งบการเงิน!$DI37746</definedName>
    <definedName function="false" hidden="false" localSheetId="3" name="XAAt" vbProcedure="false">[7]งบการเงิน!$DI37746</definedName>
    <definedName function="false" hidden="false" localSheetId="3" name="XAt" vbProcedure="false">[7]งบการเงิน!$DI37746</definedName>
    <definedName function="false" hidden="false" localSheetId="3" name="XC" vbProcedure="false">[7]งบการเงิน!$DI37746</definedName>
    <definedName function="false" hidden="false" localSheetId="3" name="XCC" vbProcedure="false">[7]งบการเงิน!$DI37746</definedName>
    <definedName function="false" hidden="false" localSheetId="3" name="XCCt" vbProcedure="false">[7]งบการเงิน!$DI37746</definedName>
    <definedName function="false" hidden="false" localSheetId="3" name="XCt" vbProcedure="false">[7]งบการเงิน!$DI37746</definedName>
    <definedName function="false" hidden="false" localSheetId="3" name="XEE" vbProcedure="false">[7]งบการเงิน!$DI37746</definedName>
    <definedName function="false" hidden="false" localSheetId="3" name="XFA" vbProcedure="false">[7]งบการเงิน!$DI37746</definedName>
    <definedName function="false" hidden="false" localSheetId="3" name="XGG" vbProcedure="false">[7]งบการเงิน!$DI37746</definedName>
    <definedName function="false" hidden="false" localSheetId="3" name="XII" vbProcedure="false">[7]งบการเงิน!$DI37746</definedName>
    <definedName function="false" hidden="false" localSheetId="3" name="XIt" vbProcedure="false">[7]งบการเงิน!$DI37746</definedName>
    <definedName function="false" hidden="false" localSheetId="3" name="Xitt" vbProcedure="false">[7]งบการเงิน!$DI37746</definedName>
    <definedName function="false" hidden="false" localSheetId="3" name="XIttt" vbProcedure="false">[7]งบการเงิน!$DI37746</definedName>
    <definedName function="false" hidden="false" localSheetId="3" name="XNN" vbProcedure="false">[7]งบการเงิน!$DI37746</definedName>
    <definedName function="false" hidden="false" localSheetId="3" name="XOS" vbProcedure="false">[7]งบการเงิน!$DI37746</definedName>
    <definedName function="false" hidden="false" localSheetId="3" name="XRE" vbProcedure="false">[7]งบการเงิน!$DI37746</definedName>
    <definedName function="false" hidden="false" localSheetId="3" name="XREt" vbProcedure="false">[7]งบการเงิน!$DI37746</definedName>
    <definedName function="false" hidden="false" localSheetId="3" name="XT" vbProcedure="false">[7]งบการเงิน!$DI37746</definedName>
    <definedName function="false" hidden="false" localSheetId="3" name="y" vbProcedure="false">{"'Model'!$A$1:$N$53"}</definedName>
    <definedName function="false" hidden="false" localSheetId="3" name="z" vbProcedure="false">'[20]'!FL52648</definedName>
    <definedName function="false" hidden="false" localSheetId="3" name="zz" vbProcedure="false">'[20]'!FL52648</definedName>
    <definedName function="false" hidden="false" localSheetId="3" name="\0" vbProcedure="false">'[1]Statement-BAHT'!R$26641</definedName>
    <definedName function="false" hidden="false" localSheetId="3" name="\a" vbProcedure="false">'[20]'!AN52520</definedName>
    <definedName function="false" hidden="false" localSheetId="3" name="\b" vbProcedure="false">'[20]'!AN52520</definedName>
    <definedName function="false" hidden="false" localSheetId="3" name="\c" vbProcedure="false">'[20]'!AN52520</definedName>
    <definedName function="false" hidden="false" localSheetId="3" name="\d" vbProcedure="false">'[20]'!AN52520</definedName>
    <definedName function="false" hidden="false" localSheetId="3" name="\e" vbProcedure="false">'[20]'!AN52520</definedName>
    <definedName function="false" hidden="false" localSheetId="3" name="\f" vbProcedure="false">'[20]'!AN52520</definedName>
    <definedName function="false" hidden="false" localSheetId="3" name="\g" vbProcedure="false">'[20]'!AN52520</definedName>
    <definedName function="false" hidden="false" localSheetId="3" name="\h" vbProcedure="false">'[20]'!AN52520</definedName>
    <definedName function="false" hidden="false" localSheetId="3" name="\i" vbProcedure="false">'[20]'!AN52520</definedName>
    <definedName function="false" hidden="false" localSheetId="3" name="\j" vbProcedure="false">'[20]'!AN52520</definedName>
    <definedName function="false" hidden="false" localSheetId="3" name="_2" vbProcedure="false">'[20]'!AN52520</definedName>
    <definedName function="false" hidden="false" localSheetId="3" name="_f123" vbProcedure="false">'[20]'!AN52520</definedName>
    <definedName function="false" hidden="false" localSheetId="3" name="_Fill" vbProcedure="false">'[20]'!AN52520</definedName>
    <definedName function="false" hidden="false" localSheetId="3" name="_Key1" vbProcedure="false">'[20]'!AN52520</definedName>
    <definedName function="false" hidden="false" localSheetId="3" name="_Key2" vbProcedure="false">'[20]'!AN52520</definedName>
    <definedName function="false" hidden="false" localSheetId="3" name="_Parse_Out" vbProcedure="false">[5]total!R$26641</definedName>
    <definedName function="false" hidden="false" localSheetId="3" name="__f123" vbProcedure="false">'[20]'!AN52520</definedName>
    <definedName function="false" hidden="false" localSheetId="3" name="___f123" vbProcedure="false">'[20]'!AN52520</definedName>
    <definedName function="false" hidden="false" localSheetId="3" name="____f123" vbProcedure="false">'[20]'!AN52520</definedName>
    <definedName function="false" hidden="false" localSheetId="3" name="_____f123" vbProcedure="false">'[20]'!AN52520</definedName>
    <definedName function="false" hidden="false" localSheetId="3" name="______f123" vbProcedure="false">'[20]'!AN52520</definedName>
    <definedName function="false" hidden="false" localSheetId="3" name="_______f123" vbProcedure="false">'[20]'!AN52520</definedName>
    <definedName function="false" hidden="false" localSheetId="3" name="________f123" vbProcedure="false">'[20]'!AN52520</definedName>
    <definedName function="false" hidden="false" localSheetId="3" name="_________f123" vbProcedure="false">'[20]'!AN52520</definedName>
    <definedName function="false" hidden="false" localSheetId="3" name="__________f123" vbProcedure="false">'[20]'!AN52520</definedName>
    <definedName function="false" hidden="false" localSheetId="3" name="___________f123" vbProcedure="false">'[20]'!AN52520</definedName>
    <definedName function="false" hidden="false" localSheetId="3" name="____________f123" vbProcedure="false">'[20]'!AN52520</definedName>
    <definedName function="false" hidden="false" localSheetId="3" name="_____________f123" vbProcedure="false">'[20]'!AN52520</definedName>
    <definedName function="false" hidden="false" localSheetId="3" name="______________f123" vbProcedure="false">'[20]'!AN52520</definedName>
    <definedName function="false" hidden="false" localSheetId="3" name="_______________f123" vbProcedure="false">'[20]'!AN52520</definedName>
    <definedName function="false" hidden="false" localSheetId="3" name="________________f123" vbProcedure="false">'[20]'!AN52520</definedName>
    <definedName function="false" hidden="false" localSheetId="3" name="_________________f123" vbProcedure="false">'[20]'!AN52520</definedName>
    <definedName function="false" hidden="false" localSheetId="3" name="__________________f123" vbProcedure="false">'[20]'!AN52520</definedName>
    <definedName function="false" hidden="false" localSheetId="3" name="___________________f123" vbProcedure="false">'[20]'!AN52520</definedName>
    <definedName function="false" hidden="false" localSheetId="3" name="____________________f123" vbProcedure="false">'[20]'!AN52520</definedName>
    <definedName function="false" hidden="false" localSheetId="3" name="ซ_ซ_" vbProcedure="false">[18]งบการเงิน!$DI37746</definedName>
    <definedName function="false" hidden="false" localSheetId="3" name="ฟ" vbProcedure="false">'[20]'!FL52648</definedName>
    <definedName function="false" hidden="false" localSheetId="3" name="ล" vbProcedure="false">[7]งบการเงิน!$DI37746</definedName>
    <definedName function="false" hidden="false" localSheetId="3" name="แ" vbProcedure="false">'[20]'!FL52648</definedName>
    <definedName function="false" hidden="false" localSheetId="3" name="แคบ" vbProcedure="false">'[20]'!FL52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บริษัท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</t>
    </r>
  </si>
  <si>
    <t xml:space="preserve">หมายเหตุ</t>
  </si>
  <si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9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5"/>
        <rFont val="Noto Sans Devanagari"/>
        <family val="2"/>
      </rPr>
      <t xml:space="preserve">เงินให้กู้ยืมที่ถึงกำหนดชำระ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สินค้าคงเหลือ</t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6"/>
        <rFont val="Noto Sans Devanagari"/>
        <family val="2"/>
      </rPr>
      <t xml:space="preserve">กรรมการ</t>
    </r>
    <r>
      <rPr>
        <sz val="16"/>
        <rFont val="Angsana New"/>
        <family val="1"/>
      </rPr>
      <t xml:space="preserve">.............................................................                 </t>
    </r>
    <r>
      <rPr>
        <sz val="16"/>
        <rFont val="Noto Sans Devanagari"/>
        <family val="2"/>
      </rPr>
      <t xml:space="preserve">กรรมการ</t>
    </r>
    <r>
      <rPr>
        <sz val="16"/>
        <rFont val="Angsana New"/>
        <family val="1"/>
      </rPr>
      <t xml:space="preserve">.............................................................</t>
    </r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- 3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จำนวน </t>
    </r>
    <r>
      <rPr>
        <sz val="15"/>
        <rFont val="Angsana New"/>
        <family val="1"/>
      </rPr>
      <t xml:space="preserve">50,000,000 </t>
    </r>
    <r>
      <rPr>
        <sz val="15"/>
        <rFont val="Noto Sans Devanagari"/>
        <family val="2"/>
      </rPr>
      <t xml:space="preserve">หุ้น</t>
    </r>
  </si>
  <si>
    <t xml:space="preserve"> </t>
  </si>
  <si>
    <r>
      <rPr>
        <sz val="15"/>
        <rFont val="Noto Sans Devanagari"/>
        <family val="2"/>
      </rPr>
      <t xml:space="preserve">มูลค่าที่ตราไว้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จำนวน </t>
    </r>
    <r>
      <rPr>
        <sz val="15"/>
        <rFont val="Angsana New"/>
        <family val="1"/>
      </rPr>
      <t xml:space="preserve">21,330,715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มูลค่าที่ได้รับชำระแล้ว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 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2560</t>
  </si>
  <si>
    <t xml:space="preserve">2559</t>
  </si>
  <si>
    <t xml:space="preserve">รายได้</t>
  </si>
  <si>
    <t xml:space="preserve">รายได้จากการขาย</t>
  </si>
  <si>
    <t xml:space="preserve">กำไรจากอัตราแลกเปลี่ยนเงินตราต่างประเทศ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จากการระงับการผลิตชั่วคราว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่อนค่าใช้จ่ายภาษีเงินได้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รายได้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รายการที่จะ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จากอัตราแลกเปลี่ยนจากการแปลงค่างบการเงิ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- 6 -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t xml:space="preserve">รายการที่จะไม่ถูกจัดประเภทรายการใหม่เข้าไปไว้ใน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ในภายหลัง</t>
    </r>
  </si>
  <si>
    <r>
      <rPr>
        <sz val="13"/>
        <rFont val="Noto Sans Devanagari"/>
        <family val="2"/>
      </rPr>
      <t xml:space="preserve">ผลกำไรจากการตีราคาที่ดินใหม่</t>
    </r>
    <r>
      <rPr>
        <sz val="13"/>
        <rFont val="Angsana New"/>
        <family val="1"/>
      </rPr>
      <t xml:space="preserve">-</t>
    </r>
    <r>
      <rPr>
        <sz val="13"/>
        <rFont val="Noto Sans Devanagari"/>
        <family val="2"/>
      </rPr>
      <t xml:space="preserve">สุทธิจากภาษีเงินได้</t>
    </r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sz val="13"/>
        <rFont val="Noto Sans Devanagari"/>
        <family val="2"/>
      </rPr>
      <t xml:space="preserve">กำไรต่อหุ้นขั้นพื้นฐ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ารวัดมูลค่าใหม่</t>
  </si>
  <si>
    <t xml:space="preserve">จัดสรรเป็น</t>
  </si>
  <si>
    <t xml:space="preserve">ของภาระผูกพั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ผลประโยชน์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การตีราคาที่ดิน</t>
  </si>
  <si>
    <t xml:space="preserve">พนักงาน</t>
  </si>
  <si>
    <t xml:space="preserve">งบการเงิน</t>
  </si>
  <si>
    <t xml:space="preserve">ของผู้ถือหุ้น</t>
  </si>
  <si>
    <t xml:space="preserve">ผู้ถือหุ้น</t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t xml:space="preserve">เงินปันผล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โอนกำไรจากการวัดมูลค่าใหม่ของ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9</t>
    </r>
  </si>
  <si>
    <t xml:space="preserve">- 8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- 9 -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กระทบกำไรสำหรับงวดเป็นเงินสด</t>
  </si>
  <si>
    <r>
      <rPr>
        <sz val="13"/>
        <rFont val="Noto Sans Devanagari"/>
        <family val="2"/>
      </rPr>
      <t xml:space="preserve">รับ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กิจกรรมดำเนินงาน</t>
    </r>
  </si>
  <si>
    <r>
      <rPr>
        <sz val="13"/>
        <rFont val="Noto Sans Devanagari"/>
        <family val="2"/>
      </rPr>
      <t xml:space="preserve">ค่าเผื่อ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ารลดลงของมูลค่าสินค้า</t>
    </r>
  </si>
  <si>
    <t xml:space="preserve">สินค้าเคลื่อนไหวช้าและล้าสมัย</t>
  </si>
  <si>
    <t xml:space="preserve">ค่าเสื่อมราคาและค่าตัดจำหน่าย</t>
  </si>
  <si>
    <t xml:space="preserve">ขาดทุนจากการจำหน่ายและตัดจำหน่ายที่ดิน </t>
  </si>
  <si>
    <t xml:space="preserve">อาคารและอุปกรณ์</t>
  </si>
  <si>
    <t xml:space="preserve">กำไรจากการปรับมูลค่ายุติธรรม</t>
  </si>
  <si>
    <t xml:space="preserve">ตราสารอนุพันธ์ที่ยังไม่เกิดขึ้นจริง</t>
  </si>
  <si>
    <t xml:space="preserve">กำไรจากอัตราแลกเปลี่ยนที่ยังไม่เกิดขึ้นจริง</t>
  </si>
  <si>
    <t xml:space="preserve">ค่าใช้จ่ายสำรองหนี้สินผลประโยชน์พนักงาน</t>
  </si>
  <si>
    <t xml:space="preserve">รายได้ดอกเบี้ย</t>
  </si>
  <si>
    <r>
      <rPr>
        <sz val="13"/>
        <rFont val="Noto Sans Devanagari"/>
        <family val="2"/>
      </rPr>
      <t xml:space="preserve">สินทรัพย์จากการ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r>
      <rPr>
        <sz val="13"/>
        <rFont val="Noto Sans Devanagari"/>
        <family val="2"/>
      </rPr>
      <t xml:space="preserve">หนี้สินจากการดำเนินงา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จ่ายสำรองหนี้สินผลประโยชน์พนักงาน</t>
  </si>
  <si>
    <t xml:space="preserve">เงินสดสุทธิได้มาจากกิจกรรมดำเนินงาน</t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รับดอกเบี้ย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และอุปกรณ์</t>
  </si>
  <si>
    <t xml:space="preserve">เงินให้กู้ยืมแก่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r>
      <rPr>
        <sz val="13"/>
        <rFont val="Noto Sans Devanagari"/>
        <family val="2"/>
      </rPr>
      <t xml:space="preserve">เงินกู้ยืมระยะสั้นจากสถาบันการเงินเพิ่มขึ้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สุทธิ</t>
    </r>
  </si>
  <si>
    <t xml:space="preserve">จ่ายคืนเงินกู้ยืมระยะยาวจากสถาบันการเงิน</t>
  </si>
  <si>
    <t xml:space="preserve">รับเงินกู้ยืมระยะยาวจากสถาบันการเงิน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ของเงินสดและรายการเทียบเท่าเงินสด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ซื้อที่ดิน อาคารและอุปกรณ์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;\(#,##0\)"/>
    <numFmt numFmtId="169" formatCode="_(* #,##0_);_(* \(#,##0\);_(* \-??_);_(@_)"/>
    <numFmt numFmtId="170" formatCode="@"/>
    <numFmt numFmtId="171" formatCode="#,##0.0;\(#,##0.0\)"/>
    <numFmt numFmtId="172" formatCode="_-* #,##0_-;\-* #,##0_-;_-* \-_-;_-@_-"/>
    <numFmt numFmtId="173" formatCode="_(* #,##0_);_(* \(#,##0\);_(* \-_);_(@_)"/>
    <numFmt numFmtId="174" formatCode="_-* #,##0.00_-;\-* #,##0.00_-;_-* \-_-;_-@_-"/>
    <numFmt numFmtId="175" formatCode="#,##0.00;\(#,##0.00\)"/>
    <numFmt numFmtId="176" formatCode="_(* #,##0.00_);_(* \(#,##0.00\);_(* \-_);_(@_)"/>
    <numFmt numFmtId="177" formatCode="_-* #,##0_-;\-* #,##0_-;_-* \-??_-;_-@_-"/>
    <numFmt numFmtId="178" formatCode="#,##0;\(#,##0\);\-"/>
    <numFmt numFmtId="179" formatCode="_-* #,##0.00000_-;\-* #,##0.00000_-;_-* \-?????_-;_-@_-"/>
    <numFmt numFmtId="180" formatCode="_-* #,##0_-;\-* #,##0_-;_-* \-?????_-;_-@_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sz val="16"/>
      <name val="Angsana New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3"/>
      <name val="Angsana New"/>
      <family val="1"/>
    </font>
    <font>
      <sz val="16"/>
      <name val="Noto Sans Devanagari"/>
      <family val="2"/>
    </font>
    <font>
      <sz val="13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3"/>
      <name val="Noto Sans Devanaga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6" xfId="21"/>
    <cellStyle name="Comma 23" xfId="22"/>
    <cellStyle name="Comma 3" xfId="23"/>
    <cellStyle name="Comma 3 2 3" xfId="24"/>
    <cellStyle name="Comma 94" xfId="25"/>
    <cellStyle name="Comma_T-59-Q1 2" xfId="26"/>
    <cellStyle name="Normal 110" xfId="27"/>
    <cellStyle name="Normal 111" xfId="28"/>
    <cellStyle name="Normal 2" xfId="29"/>
    <cellStyle name="Normal 30" xfId="30"/>
    <cellStyle name="Normal_T-59-Q1" xfId="31"/>
    <cellStyle name="Normal_T-87-Q3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/PSY(&#3611;&#3619;&#3632;&#3626;&#3636;&#3607;&#3608;&#3636;&#3660;)%20-%204174/Ocean%20Glass%20Public_Dec&apos;14(Y_E)/OG-TH_Dec57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ocuments%20and%20Settings/plimsirisettakul/My%20Documents/My%20document/N&amp;N/2003/Profit%20or%20loss%20sheet_2002/(NEW)OCT%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ata17%20-%20&#3617;&#3640;&#3585;/Q3/working%20paper%20cash%20flow%20PPM%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kumpanart%20tunyanun/Desktop/OCG%20Q&apos;2%202016/FS/Roll%20Forward/Ocean%20Glass%20Public_Dec15(Y_E)PSY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ata17%20-%20&#3617;&#3640;&#3585;/Q3/working%20paper%20cash%20flow%20PPM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  <sheetName val="CJEs"/>
      <sheetName val="01'06-3_1_6"/>
      <sheetName val="10-1 Media"/>
      <sheetName val="10-cut"/>
      <sheetName val="HISTORICO"/>
      <sheetName val="M_Maincomp"/>
      <sheetName val="CUS2"/>
      <sheetName val="BS(Foamtec)"/>
      <sheetName val="PL(Foamtec)"/>
      <sheetName val="เครื่องมือ"/>
      <sheetName val="CST11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5.28"/>
    <col collapsed="false" customWidth="true" hidden="false" outlineLevel="0" max="6" min="6" style="2" width="8.14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s="6" customFormat="true" ht="24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0</v>
      </c>
    </row>
    <row r="2" s="6" customFormat="true" ht="24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1</v>
      </c>
    </row>
    <row r="3" customFormat="false" ht="24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4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6" customFormat="true" ht="2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6" customFormat="true" ht="18" hidden="false" customHeight="true" outlineLevel="0" collapsed="false"/>
    <row r="8" s="6" customFormat="true" ht="20.1" hidden="false" customHeight="true" outlineLevel="0" collapsed="false">
      <c r="A8" s="14"/>
      <c r="B8" s="14"/>
      <c r="C8" s="14"/>
      <c r="D8" s="14"/>
      <c r="E8" s="14"/>
      <c r="F8" s="14"/>
      <c r="G8" s="14"/>
      <c r="H8" s="15" t="s">
        <v>6</v>
      </c>
      <c r="I8" s="15"/>
      <c r="J8" s="15"/>
      <c r="K8" s="15"/>
      <c r="L8" s="15"/>
      <c r="M8" s="15"/>
      <c r="N8" s="15"/>
    </row>
    <row r="9" s="6" customFormat="true" ht="20.1" hidden="false" customHeight="true" outlineLevel="0" collapsed="false">
      <c r="A9" s="16"/>
      <c r="B9" s="16"/>
      <c r="C9" s="17"/>
      <c r="D9" s="16"/>
      <c r="E9" s="17"/>
      <c r="F9" s="18"/>
      <c r="G9" s="19"/>
      <c r="H9" s="20" t="s">
        <v>7</v>
      </c>
      <c r="I9" s="20"/>
      <c r="J9" s="20"/>
      <c r="K9" s="21"/>
      <c r="L9" s="20" t="s">
        <v>8</v>
      </c>
      <c r="M9" s="20"/>
      <c r="N9" s="20"/>
    </row>
    <row r="10" customFormat="false" ht="20.1" hidden="false" customHeight="true" outlineLevel="0" collapsed="false">
      <c r="A10" s="22"/>
      <c r="B10" s="22"/>
      <c r="C10" s="23"/>
      <c r="D10" s="22"/>
      <c r="E10" s="23"/>
      <c r="F10" s="24"/>
      <c r="G10" s="25"/>
      <c r="H10" s="26" t="s">
        <v>9</v>
      </c>
      <c r="I10" s="26"/>
      <c r="J10" s="26" t="s">
        <v>10</v>
      </c>
      <c r="K10" s="26"/>
      <c r="L10" s="26" t="s">
        <v>9</v>
      </c>
      <c r="M10" s="26"/>
      <c r="N10" s="26" t="s">
        <v>10</v>
      </c>
    </row>
    <row r="11" customFormat="false" ht="20.1" hidden="false" customHeight="true" outlineLevel="0" collapsed="false">
      <c r="A11" s="22"/>
      <c r="B11" s="22"/>
      <c r="C11" s="23"/>
      <c r="D11" s="22"/>
      <c r="F11" s="27" t="s">
        <v>11</v>
      </c>
      <c r="G11" s="25"/>
      <c r="H11" s="28" t="s">
        <v>12</v>
      </c>
      <c r="I11" s="26"/>
      <c r="J11" s="28" t="s">
        <v>13</v>
      </c>
      <c r="K11" s="26"/>
      <c r="L11" s="28" t="s">
        <v>12</v>
      </c>
      <c r="M11" s="26"/>
      <c r="N11" s="28" t="s">
        <v>13</v>
      </c>
    </row>
    <row r="12" customFormat="false" ht="20.1" hidden="false" customHeight="true" outlineLevel="0" collapsed="false">
      <c r="A12" s="22"/>
      <c r="B12" s="22"/>
      <c r="C12" s="23"/>
      <c r="D12" s="22"/>
      <c r="E12" s="29" t="s">
        <v>14</v>
      </c>
      <c r="F12" s="27"/>
      <c r="G12" s="25"/>
      <c r="H12" s="30"/>
      <c r="I12" s="26"/>
      <c r="J12" s="30"/>
      <c r="K12" s="26"/>
      <c r="L12" s="30"/>
      <c r="M12" s="26"/>
      <c r="N12" s="30"/>
    </row>
    <row r="13" customFormat="false" ht="20.1" hidden="false" customHeight="true" outlineLevel="0" collapsed="false">
      <c r="A13" s="31" t="s">
        <v>15</v>
      </c>
      <c r="B13" s="31"/>
      <c r="C13" s="31"/>
      <c r="D13" s="31"/>
      <c r="E13" s="31"/>
      <c r="F13" s="32"/>
      <c r="G13" s="32"/>
      <c r="H13" s="32"/>
      <c r="I13" s="32"/>
      <c r="J13" s="22"/>
      <c r="K13" s="33"/>
      <c r="L13" s="33"/>
      <c r="M13" s="33"/>
      <c r="N13" s="22"/>
    </row>
    <row r="14" customFormat="false" ht="20.1" hidden="false" customHeight="true" outlineLevel="0" collapsed="false">
      <c r="A14" s="23"/>
      <c r="B14" s="34" t="s">
        <v>16</v>
      </c>
      <c r="C14" s="35"/>
      <c r="D14" s="35"/>
      <c r="E14" s="35"/>
      <c r="F14" s="26"/>
      <c r="G14" s="25"/>
      <c r="H14" s="36" t="n">
        <v>74532</v>
      </c>
      <c r="I14" s="36"/>
      <c r="J14" s="36" t="n">
        <v>92770</v>
      </c>
      <c r="K14" s="36"/>
      <c r="L14" s="36" t="n">
        <v>30087</v>
      </c>
      <c r="M14" s="36"/>
      <c r="N14" s="36" t="n">
        <v>48284</v>
      </c>
    </row>
    <row r="15" customFormat="false" ht="20.1" hidden="false" customHeight="true" outlineLevel="0" collapsed="false">
      <c r="A15" s="23"/>
      <c r="B15" s="34" t="s">
        <v>17</v>
      </c>
      <c r="C15" s="35"/>
      <c r="D15" s="35"/>
      <c r="E15" s="35"/>
      <c r="F15" s="26" t="n">
        <v>5</v>
      </c>
      <c r="G15" s="25"/>
      <c r="H15" s="36" t="n">
        <v>151139</v>
      </c>
      <c r="I15" s="36"/>
      <c r="J15" s="36" t="n">
        <v>225073</v>
      </c>
      <c r="K15" s="36"/>
      <c r="L15" s="36" t="n">
        <v>171782</v>
      </c>
      <c r="M15" s="36"/>
      <c r="N15" s="36" t="n">
        <v>267856</v>
      </c>
    </row>
    <row r="16" customFormat="false" ht="20.1" hidden="false" customHeight="true" outlineLevel="0" collapsed="false">
      <c r="A16" s="23"/>
      <c r="B16" s="34" t="s">
        <v>18</v>
      </c>
      <c r="C16" s="35"/>
      <c r="D16" s="35"/>
      <c r="E16" s="35"/>
      <c r="F16" s="37" t="n">
        <v>4</v>
      </c>
      <c r="G16" s="25"/>
      <c r="H16" s="36" t="n">
        <v>0</v>
      </c>
      <c r="I16" s="36"/>
      <c r="J16" s="36" t="n">
        <v>0</v>
      </c>
      <c r="K16" s="36"/>
      <c r="L16" s="36" t="n">
        <v>750</v>
      </c>
      <c r="M16" s="36"/>
      <c r="N16" s="36" t="n">
        <v>0</v>
      </c>
    </row>
    <row r="17" customFormat="false" ht="20.1" hidden="false" customHeight="true" outlineLevel="0" collapsed="false">
      <c r="A17" s="23"/>
      <c r="B17" s="34" t="s">
        <v>19</v>
      </c>
      <c r="C17" s="35"/>
      <c r="D17" s="35"/>
      <c r="E17" s="35"/>
      <c r="F17" s="26" t="n">
        <v>6</v>
      </c>
      <c r="G17" s="25"/>
      <c r="H17" s="36" t="n">
        <v>979635</v>
      </c>
      <c r="I17" s="36"/>
      <c r="J17" s="36" t="n">
        <v>993117</v>
      </c>
      <c r="K17" s="36"/>
      <c r="L17" s="36" t="n">
        <v>957603</v>
      </c>
      <c r="M17" s="36"/>
      <c r="N17" s="36" t="n">
        <v>979443</v>
      </c>
    </row>
    <row r="18" customFormat="false" ht="20.1" hidden="false" customHeight="true" outlineLevel="0" collapsed="false">
      <c r="A18" s="23"/>
      <c r="B18" s="34" t="s">
        <v>20</v>
      </c>
      <c r="C18" s="35"/>
      <c r="D18" s="35"/>
      <c r="E18" s="35"/>
      <c r="F18" s="26"/>
      <c r="G18" s="25"/>
      <c r="H18" s="36" t="n">
        <v>37964</v>
      </c>
      <c r="I18" s="36"/>
      <c r="J18" s="36" t="n">
        <v>46867</v>
      </c>
      <c r="K18" s="36"/>
      <c r="L18" s="36" t="n">
        <v>37964</v>
      </c>
      <c r="M18" s="36"/>
      <c r="N18" s="36" t="n">
        <v>46851</v>
      </c>
    </row>
    <row r="19" customFormat="false" ht="20.1" hidden="false" customHeight="true" outlineLevel="0" collapsed="false">
      <c r="A19" s="23"/>
      <c r="B19" s="34" t="s">
        <v>21</v>
      </c>
      <c r="C19" s="23"/>
      <c r="D19" s="22"/>
      <c r="E19" s="23"/>
      <c r="F19" s="26"/>
      <c r="G19" s="25"/>
      <c r="H19" s="38" t="n">
        <v>3077</v>
      </c>
      <c r="I19" s="36"/>
      <c r="J19" s="38" t="n">
        <v>2420</v>
      </c>
      <c r="K19" s="36"/>
      <c r="L19" s="38" t="n">
        <v>3073</v>
      </c>
      <c r="M19" s="36"/>
      <c r="N19" s="38" t="n">
        <v>2420</v>
      </c>
    </row>
    <row r="20" customFormat="false" ht="20.1" hidden="false" customHeight="true" outlineLevel="0" collapsed="false">
      <c r="A20" s="34" t="s">
        <v>22</v>
      </c>
      <c r="B20" s="32"/>
      <c r="C20" s="23"/>
      <c r="D20" s="22"/>
      <c r="E20" s="23"/>
      <c r="F20" s="26"/>
      <c r="G20" s="25"/>
      <c r="H20" s="38" t="n">
        <v>1246347</v>
      </c>
      <c r="I20" s="36"/>
      <c r="J20" s="38" t="n">
        <v>1360247</v>
      </c>
      <c r="K20" s="36"/>
      <c r="L20" s="38" t="n">
        <v>1201259</v>
      </c>
      <c r="M20" s="36"/>
      <c r="N20" s="38" t="n">
        <v>1344854</v>
      </c>
    </row>
    <row r="21" customFormat="false" ht="20.1" hidden="false" customHeight="true" outlineLevel="0" collapsed="false">
      <c r="A21" s="22"/>
      <c r="B21" s="32"/>
      <c r="C21" s="23"/>
      <c r="D21" s="22"/>
      <c r="E21" s="23"/>
      <c r="F21" s="26"/>
      <c r="G21" s="25"/>
      <c r="H21" s="39"/>
      <c r="I21" s="39"/>
      <c r="J21" s="39"/>
      <c r="K21" s="39"/>
      <c r="L21" s="39"/>
      <c r="M21" s="39"/>
      <c r="N21" s="39"/>
    </row>
    <row r="22" customFormat="false" ht="20.1" hidden="false" customHeight="true" outlineLevel="0" collapsed="false">
      <c r="A22" s="31" t="s">
        <v>23</v>
      </c>
      <c r="B22" s="31"/>
      <c r="C22" s="31"/>
      <c r="D22" s="31"/>
      <c r="E22" s="31"/>
      <c r="F22" s="26"/>
      <c r="G22" s="25"/>
      <c r="H22" s="33"/>
      <c r="I22" s="33"/>
      <c r="J22" s="33"/>
      <c r="K22" s="33"/>
      <c r="L22" s="33"/>
      <c r="M22" s="33"/>
      <c r="N22" s="33"/>
    </row>
    <row r="23" customFormat="false" ht="20.1" hidden="false" customHeight="true" outlineLevel="0" collapsed="false">
      <c r="A23" s="40"/>
      <c r="B23" s="41" t="s">
        <v>24</v>
      </c>
      <c r="C23" s="40"/>
      <c r="D23" s="40"/>
      <c r="E23" s="40"/>
      <c r="F23" s="37" t="n">
        <v>4</v>
      </c>
      <c r="G23" s="25"/>
      <c r="H23" s="36" t="n">
        <v>0</v>
      </c>
      <c r="I23" s="36"/>
      <c r="J23" s="36" t="n">
        <v>0</v>
      </c>
      <c r="K23" s="36"/>
      <c r="L23" s="36" t="n">
        <v>1250</v>
      </c>
      <c r="M23" s="36"/>
      <c r="N23" s="36" t="n">
        <v>0</v>
      </c>
      <c r="O23" s="33"/>
    </row>
    <row r="24" customFormat="false" ht="20.1" hidden="false" customHeight="true" outlineLevel="0" collapsed="false">
      <c r="A24" s="23"/>
      <c r="B24" s="34" t="s">
        <v>25</v>
      </c>
      <c r="C24" s="22"/>
      <c r="D24" s="22"/>
      <c r="E24" s="23"/>
      <c r="F24" s="26" t="n">
        <v>7</v>
      </c>
      <c r="G24" s="25"/>
      <c r="H24" s="36" t="n">
        <v>0</v>
      </c>
      <c r="I24" s="36"/>
      <c r="J24" s="36" t="n">
        <v>0</v>
      </c>
      <c r="K24" s="36"/>
      <c r="L24" s="36" t="n">
        <v>6000</v>
      </c>
      <c r="M24" s="36"/>
      <c r="N24" s="36" t="n">
        <v>6000</v>
      </c>
    </row>
    <row r="25" customFormat="false" ht="20.1" hidden="false" customHeight="true" outlineLevel="0" collapsed="false">
      <c r="A25" s="23"/>
      <c r="B25" s="34" t="s">
        <v>26</v>
      </c>
      <c r="C25" s="22"/>
      <c r="D25" s="22"/>
      <c r="E25" s="23"/>
      <c r="F25" s="26" t="n">
        <v>8</v>
      </c>
      <c r="G25" s="25"/>
      <c r="H25" s="36" t="n">
        <v>1787252</v>
      </c>
      <c r="I25" s="36"/>
      <c r="J25" s="36" t="n">
        <v>1639137</v>
      </c>
      <c r="K25" s="36"/>
      <c r="L25" s="36" t="n">
        <v>1786695</v>
      </c>
      <c r="M25" s="36"/>
      <c r="N25" s="36" t="n">
        <v>1638762</v>
      </c>
    </row>
    <row r="26" customFormat="false" ht="20.1" hidden="false" customHeight="true" outlineLevel="0" collapsed="false">
      <c r="A26" s="23"/>
      <c r="B26" s="34" t="s">
        <v>27</v>
      </c>
      <c r="C26" s="22"/>
      <c r="D26" s="22"/>
      <c r="E26" s="23"/>
      <c r="F26" s="26" t="n">
        <v>9</v>
      </c>
      <c r="G26" s="25"/>
      <c r="H26" s="36" t="n">
        <v>17197</v>
      </c>
      <c r="I26" s="36"/>
      <c r="J26" s="36" t="n">
        <v>18366</v>
      </c>
      <c r="K26" s="36"/>
      <c r="L26" s="36" t="n">
        <v>16669</v>
      </c>
      <c r="M26" s="36"/>
      <c r="N26" s="36" t="n">
        <v>18278</v>
      </c>
    </row>
    <row r="27" customFormat="false" ht="20.1" hidden="false" customHeight="true" outlineLevel="0" collapsed="false">
      <c r="A27" s="23"/>
      <c r="B27" s="34" t="s">
        <v>28</v>
      </c>
      <c r="C27" s="22"/>
      <c r="D27" s="22"/>
      <c r="E27" s="23"/>
      <c r="F27" s="26" t="n">
        <v>12</v>
      </c>
      <c r="G27" s="25"/>
      <c r="H27" s="36" t="n">
        <v>2179</v>
      </c>
      <c r="I27" s="36"/>
      <c r="J27" s="36" t="n">
        <v>389</v>
      </c>
      <c r="K27" s="36"/>
      <c r="L27" s="36" t="n">
        <v>0</v>
      </c>
      <c r="M27" s="36"/>
      <c r="N27" s="36" t="n">
        <v>0</v>
      </c>
    </row>
    <row r="28" customFormat="false" ht="20.1" hidden="false" customHeight="true" outlineLevel="0" collapsed="false">
      <c r="A28" s="23"/>
      <c r="B28" s="34" t="s">
        <v>29</v>
      </c>
      <c r="C28" s="22"/>
      <c r="D28" s="22"/>
      <c r="E28" s="23"/>
      <c r="F28" s="42"/>
      <c r="G28" s="25"/>
      <c r="H28" s="38" t="n">
        <v>8203</v>
      </c>
      <c r="I28" s="36"/>
      <c r="J28" s="38" t="n">
        <v>7742</v>
      </c>
      <c r="K28" s="36"/>
      <c r="L28" s="38" t="n">
        <v>6295</v>
      </c>
      <c r="M28" s="36"/>
      <c r="N28" s="38" t="n">
        <v>5902</v>
      </c>
    </row>
    <row r="29" s="17" customFormat="true" ht="9.95" hidden="false" customHeight="true" outlineLevel="0" collapsed="false">
      <c r="A29" s="21"/>
      <c r="B29" s="21"/>
      <c r="C29" s="21"/>
      <c r="D29" s="21"/>
      <c r="E29" s="21"/>
      <c r="F29" s="14"/>
      <c r="G29" s="14"/>
      <c r="H29" s="36"/>
      <c r="I29" s="36"/>
      <c r="J29" s="36"/>
      <c r="K29" s="36"/>
      <c r="L29" s="36"/>
      <c r="M29" s="36"/>
      <c r="N29" s="36"/>
    </row>
    <row r="30" customFormat="false" ht="20.1" hidden="false" customHeight="true" outlineLevel="0" collapsed="false">
      <c r="A30" s="34" t="s">
        <v>30</v>
      </c>
      <c r="B30" s="32"/>
      <c r="C30" s="23"/>
      <c r="D30" s="22"/>
      <c r="E30" s="23"/>
      <c r="F30" s="26"/>
      <c r="G30" s="25"/>
      <c r="H30" s="38" t="n">
        <f aca="false">SUM(H23:H28)</f>
        <v>1814831</v>
      </c>
      <c r="I30" s="36"/>
      <c r="J30" s="38" t="n">
        <v>1665634</v>
      </c>
      <c r="K30" s="36"/>
      <c r="L30" s="38" t="n">
        <v>1816909</v>
      </c>
      <c r="M30" s="36"/>
      <c r="N30" s="38" t="n">
        <v>1668942</v>
      </c>
    </row>
    <row r="31" s="17" customFormat="true" ht="9.95" hidden="false" customHeight="true" outlineLevel="0" collapsed="false">
      <c r="A31" s="21"/>
      <c r="B31" s="21"/>
      <c r="C31" s="21"/>
      <c r="D31" s="21"/>
      <c r="E31" s="21"/>
      <c r="F31" s="14"/>
      <c r="G31" s="14"/>
      <c r="H31" s="36"/>
      <c r="I31" s="36"/>
      <c r="J31" s="36"/>
      <c r="K31" s="36"/>
      <c r="L31" s="36"/>
      <c r="M31" s="36"/>
      <c r="N31" s="36"/>
    </row>
    <row r="32" customFormat="false" ht="20.1" hidden="false" customHeight="true" outlineLevel="0" collapsed="false">
      <c r="A32" s="34" t="s">
        <v>31</v>
      </c>
      <c r="B32" s="32"/>
      <c r="C32" s="23"/>
      <c r="D32" s="22"/>
      <c r="E32" s="23"/>
      <c r="F32" s="26"/>
      <c r="G32" s="25"/>
      <c r="H32" s="43" t="n">
        <f aca="false">+H20+H30</f>
        <v>3061178</v>
      </c>
      <c r="I32" s="36"/>
      <c r="J32" s="43" t="n">
        <v>3025881</v>
      </c>
      <c r="K32" s="36"/>
      <c r="L32" s="43" t="n">
        <v>3018168</v>
      </c>
      <c r="M32" s="36"/>
      <c r="N32" s="43" t="n">
        <v>3013796</v>
      </c>
    </row>
    <row r="33" customFormat="false" ht="20.1" hidden="false" customHeight="true" outlineLevel="0" collapsed="false">
      <c r="A33" s="44"/>
      <c r="B33" s="44"/>
      <c r="D33" s="45"/>
      <c r="F33" s="46"/>
      <c r="G33" s="8"/>
      <c r="H33" s="47"/>
      <c r="I33" s="8"/>
      <c r="J33" s="47"/>
      <c r="K33" s="8"/>
      <c r="L33" s="47"/>
      <c r="M33" s="8"/>
      <c r="N33" s="47"/>
    </row>
    <row r="34" customFormat="false" ht="18.95" hidden="false" customHeight="true" outlineLevel="0" collapsed="false">
      <c r="A34" s="44"/>
      <c r="B34" s="44"/>
      <c r="D34" s="45"/>
      <c r="F34" s="46"/>
      <c r="G34" s="8"/>
      <c r="H34" s="47"/>
      <c r="I34" s="8"/>
      <c r="J34" s="47"/>
      <c r="K34" s="8"/>
      <c r="L34" s="47"/>
      <c r="M34" s="8"/>
      <c r="N34" s="47"/>
    </row>
    <row r="35" customFormat="false" ht="18.95" hidden="false" customHeight="true" outlineLevel="0" collapsed="false">
      <c r="A35" s="44"/>
      <c r="B35" s="44"/>
      <c r="D35" s="45"/>
      <c r="F35" s="46"/>
      <c r="G35" s="8"/>
      <c r="H35" s="47"/>
      <c r="I35" s="8"/>
      <c r="J35" s="47"/>
      <c r="K35" s="8"/>
      <c r="L35" s="47"/>
      <c r="M35" s="8"/>
      <c r="N35" s="47"/>
    </row>
    <row r="36" s="49" customFormat="true" ht="18.95" hidden="false" customHeight="true" outlineLevel="0" collapsed="false">
      <c r="A36" s="48" t="s">
        <v>3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customFormat="false" ht="18.75" hidden="false" customHeight="true" outlineLevel="0" collapsed="false">
      <c r="A37" s="44"/>
      <c r="B37" s="44"/>
      <c r="D37" s="45"/>
      <c r="F37" s="46"/>
      <c r="G37" s="8"/>
      <c r="H37" s="47"/>
      <c r="I37" s="8"/>
      <c r="J37" s="47"/>
      <c r="K37" s="8"/>
      <c r="L37" s="47"/>
      <c r="M37" s="8"/>
      <c r="N37" s="47"/>
    </row>
    <row r="38" s="6" customFormat="true" ht="24.95" hidden="false" customHeight="true" outlineLevel="0" collapsed="false">
      <c r="A38" s="50" t="s">
        <v>33</v>
      </c>
      <c r="B38" s="5"/>
      <c r="D38" s="5"/>
      <c r="F38" s="7"/>
      <c r="G38" s="8"/>
      <c r="H38" s="8"/>
      <c r="I38" s="8"/>
      <c r="J38" s="8"/>
      <c r="K38" s="8"/>
      <c r="L38" s="8"/>
      <c r="M38" s="8"/>
      <c r="N38" s="5"/>
    </row>
    <row r="39" s="6" customFormat="true" ht="24" hidden="false" customHeight="true" outlineLevel="0" collapsed="false">
      <c r="A39" s="4"/>
      <c r="B39" s="5"/>
      <c r="D39" s="5"/>
      <c r="F39" s="7"/>
      <c r="G39" s="8"/>
      <c r="H39" s="8"/>
      <c r="I39" s="8"/>
      <c r="J39" s="8"/>
      <c r="K39" s="8"/>
      <c r="L39" s="9"/>
      <c r="M39" s="10"/>
      <c r="N39" s="11" t="s">
        <v>0</v>
      </c>
    </row>
    <row r="40" s="6" customFormat="true" ht="24" hidden="false" customHeight="true" outlineLevel="0" collapsed="false">
      <c r="A40" s="4"/>
      <c r="B40" s="5"/>
      <c r="D40" s="5"/>
      <c r="F40" s="7"/>
      <c r="G40" s="8"/>
      <c r="H40" s="8"/>
      <c r="I40" s="8"/>
      <c r="J40" s="8"/>
      <c r="K40" s="8"/>
      <c r="L40" s="9"/>
      <c r="M40" s="10"/>
      <c r="N40" s="11" t="s">
        <v>1</v>
      </c>
    </row>
    <row r="41" customFormat="false" ht="24" hidden="false" customHeight="true" outlineLevel="0" collapsed="false">
      <c r="A41" s="12" t="s">
        <v>34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24" hidden="false" customHeight="true" outlineLevel="0" collapsed="false">
      <c r="A42" s="13" t="s">
        <v>3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24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s="6" customFormat="true" ht="24" hidden="false" customHeight="true" outlineLevel="0" collapsed="false">
      <c r="A44" s="13" t="s">
        <v>5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s="6" customFormat="true" ht="18" hidden="false" customHeight="true" outlineLevel="0" collapsed="false"/>
    <row r="46" s="17" customFormat="true" ht="21.95" hidden="false" customHeight="true" outlineLevel="0" collapsed="false">
      <c r="A46" s="14"/>
      <c r="B46" s="14"/>
      <c r="C46" s="14"/>
      <c r="D46" s="14"/>
      <c r="E46" s="14"/>
      <c r="F46" s="14"/>
      <c r="G46" s="14"/>
      <c r="H46" s="15" t="s">
        <v>6</v>
      </c>
      <c r="I46" s="15"/>
      <c r="J46" s="15"/>
      <c r="K46" s="15"/>
      <c r="L46" s="15"/>
      <c r="M46" s="15"/>
      <c r="N46" s="15"/>
    </row>
    <row r="47" s="17" customFormat="true" ht="21.95" hidden="false" customHeight="true" outlineLevel="0" collapsed="false">
      <c r="A47" s="16"/>
      <c r="B47" s="16"/>
      <c r="D47" s="16"/>
      <c r="F47" s="18"/>
      <c r="G47" s="19"/>
      <c r="H47" s="20" t="s">
        <v>7</v>
      </c>
      <c r="I47" s="20"/>
      <c r="J47" s="20"/>
      <c r="K47" s="21"/>
      <c r="L47" s="20" t="s">
        <v>8</v>
      </c>
      <c r="M47" s="20"/>
      <c r="N47" s="20"/>
    </row>
    <row r="48" s="23" customFormat="true" ht="21.95" hidden="false" customHeight="true" outlineLevel="0" collapsed="false">
      <c r="A48" s="22"/>
      <c r="B48" s="22"/>
      <c r="D48" s="22"/>
      <c r="F48" s="24"/>
      <c r="G48" s="25"/>
      <c r="H48" s="26" t="s">
        <v>9</v>
      </c>
      <c r="I48" s="26"/>
      <c r="J48" s="26" t="s">
        <v>10</v>
      </c>
      <c r="K48" s="26"/>
      <c r="L48" s="26" t="s">
        <v>9</v>
      </c>
      <c r="M48" s="26"/>
      <c r="N48" s="26" t="s">
        <v>10</v>
      </c>
    </row>
    <row r="49" s="23" customFormat="true" ht="21.95" hidden="false" customHeight="true" outlineLevel="0" collapsed="false">
      <c r="A49" s="22"/>
      <c r="B49" s="22"/>
      <c r="D49" s="22"/>
      <c r="F49" s="27" t="s">
        <v>11</v>
      </c>
      <c r="G49" s="25"/>
      <c r="H49" s="28" t="s">
        <v>12</v>
      </c>
      <c r="I49" s="26"/>
      <c r="J49" s="28" t="s">
        <v>13</v>
      </c>
      <c r="K49" s="26"/>
      <c r="L49" s="28" t="s">
        <v>12</v>
      </c>
      <c r="M49" s="26"/>
      <c r="N49" s="28" t="s">
        <v>13</v>
      </c>
    </row>
    <row r="50" s="23" customFormat="true" ht="21.95" hidden="false" customHeight="true" outlineLevel="0" collapsed="false">
      <c r="A50" s="22"/>
      <c r="B50" s="22"/>
      <c r="D50" s="22"/>
      <c r="E50" s="29" t="s">
        <v>36</v>
      </c>
      <c r="F50" s="27"/>
      <c r="G50" s="25"/>
      <c r="H50" s="30"/>
      <c r="I50" s="26"/>
      <c r="J50" s="30"/>
      <c r="K50" s="26"/>
      <c r="L50" s="30"/>
      <c r="M50" s="26"/>
      <c r="N50" s="30"/>
    </row>
    <row r="51" s="23" customFormat="true" ht="21.95" hidden="false" customHeight="true" outlineLevel="0" collapsed="false">
      <c r="A51" s="51" t="s">
        <v>37</v>
      </c>
      <c r="B51" s="51"/>
      <c r="C51" s="51"/>
      <c r="D51" s="51"/>
      <c r="E51" s="51"/>
      <c r="F51" s="22"/>
      <c r="H51" s="22"/>
      <c r="I51" s="22"/>
      <c r="J51" s="22"/>
      <c r="K51" s="22"/>
      <c r="L51" s="22"/>
      <c r="M51" s="22"/>
      <c r="N51" s="22"/>
    </row>
    <row r="52" s="17" customFormat="true" ht="21.95" hidden="false" customHeight="true" outlineLevel="0" collapsed="false">
      <c r="B52" s="34" t="s">
        <v>38</v>
      </c>
      <c r="C52" s="22"/>
      <c r="D52" s="16"/>
      <c r="F52" s="27" t="n">
        <v>10</v>
      </c>
      <c r="H52" s="36" t="n">
        <v>100000</v>
      </c>
      <c r="I52" s="36"/>
      <c r="J52" s="36" t="n">
        <v>125000</v>
      </c>
      <c r="K52" s="36"/>
      <c r="L52" s="36" t="n">
        <v>100000</v>
      </c>
      <c r="M52" s="36"/>
      <c r="N52" s="36" t="n">
        <v>125000</v>
      </c>
    </row>
    <row r="53" s="17" customFormat="true" ht="21.95" hidden="false" customHeight="true" outlineLevel="0" collapsed="false">
      <c r="B53" s="34" t="s">
        <v>39</v>
      </c>
      <c r="C53" s="22"/>
      <c r="D53" s="16"/>
      <c r="F53" s="27" t="n">
        <v>11</v>
      </c>
      <c r="H53" s="36" t="n">
        <v>335089</v>
      </c>
      <c r="I53" s="36"/>
      <c r="J53" s="36" t="n">
        <v>328032</v>
      </c>
      <c r="K53" s="36"/>
      <c r="L53" s="36" t="n">
        <v>299520</v>
      </c>
      <c r="M53" s="36"/>
      <c r="N53" s="36" t="n">
        <v>313144</v>
      </c>
    </row>
    <row r="54" s="17" customFormat="true" ht="21.95" hidden="false" customHeight="true" outlineLevel="0" collapsed="false">
      <c r="B54" s="34" t="s">
        <v>40</v>
      </c>
      <c r="C54" s="22"/>
      <c r="D54" s="16"/>
      <c r="H54" s="36"/>
      <c r="I54" s="36"/>
      <c r="J54" s="36"/>
      <c r="K54" s="36"/>
      <c r="L54" s="36"/>
      <c r="M54" s="36"/>
      <c r="N54" s="36"/>
    </row>
    <row r="55" s="17" customFormat="true" ht="21.95" hidden="false" customHeight="true" outlineLevel="0" collapsed="false">
      <c r="A55" s="22"/>
      <c r="B55" s="22"/>
      <c r="C55" s="34" t="s">
        <v>41</v>
      </c>
      <c r="D55" s="16"/>
      <c r="F55" s="27" t="n">
        <v>10</v>
      </c>
      <c r="H55" s="36" t="n">
        <v>220840</v>
      </c>
      <c r="I55" s="36"/>
      <c r="J55" s="36" t="n">
        <v>182840</v>
      </c>
      <c r="K55" s="36"/>
      <c r="L55" s="36" t="n">
        <v>220840</v>
      </c>
      <c r="M55" s="36"/>
      <c r="N55" s="36" t="n">
        <v>182840</v>
      </c>
    </row>
    <row r="56" s="17" customFormat="true" ht="21.95" hidden="false" customHeight="true" outlineLevel="0" collapsed="false">
      <c r="B56" s="34" t="s">
        <v>42</v>
      </c>
      <c r="C56" s="22"/>
      <c r="D56" s="16"/>
      <c r="F56" s="52"/>
      <c r="H56" s="38" t="n">
        <v>2218</v>
      </c>
      <c r="I56" s="36"/>
      <c r="J56" s="38" t="n">
        <v>6086</v>
      </c>
      <c r="K56" s="36"/>
      <c r="L56" s="38" t="n">
        <v>2216</v>
      </c>
      <c r="M56" s="36"/>
      <c r="N56" s="38" t="n">
        <v>4482</v>
      </c>
    </row>
    <row r="57" s="17" customFormat="true" ht="9.95" hidden="false" customHeight="true" outlineLevel="0" collapsed="false">
      <c r="A57" s="21"/>
      <c r="B57" s="21"/>
      <c r="C57" s="21"/>
      <c r="D57" s="21"/>
      <c r="E57" s="21"/>
      <c r="F57" s="14"/>
      <c r="G57" s="14"/>
      <c r="H57" s="36"/>
      <c r="I57" s="36"/>
      <c r="J57" s="36"/>
      <c r="K57" s="36"/>
      <c r="L57" s="36"/>
      <c r="M57" s="36"/>
      <c r="N57" s="36"/>
    </row>
    <row r="58" s="23" customFormat="true" ht="21.95" hidden="false" customHeight="true" outlineLevel="0" collapsed="false">
      <c r="A58" s="34" t="s">
        <v>43</v>
      </c>
      <c r="B58" s="22"/>
      <c r="D58" s="22"/>
      <c r="F58" s="22"/>
      <c r="H58" s="38" t="n">
        <f aca="false">SUM(H52:H56)</f>
        <v>658147</v>
      </c>
      <c r="I58" s="36"/>
      <c r="J58" s="38" t="n">
        <v>641958</v>
      </c>
      <c r="K58" s="36"/>
      <c r="L58" s="38" t="n">
        <f aca="false">SUM(L52:L56)</f>
        <v>622576</v>
      </c>
      <c r="M58" s="36"/>
      <c r="N58" s="38" t="n">
        <v>625466</v>
      </c>
    </row>
    <row r="59" s="17" customFormat="true" ht="9.95" hidden="false" customHeight="true" outlineLevel="0" collapsed="false">
      <c r="A59" s="21"/>
      <c r="B59" s="21"/>
      <c r="C59" s="21"/>
      <c r="D59" s="21"/>
      <c r="E59" s="21"/>
      <c r="F59" s="14"/>
      <c r="G59" s="14"/>
      <c r="H59" s="36"/>
      <c r="I59" s="36"/>
      <c r="J59" s="36"/>
      <c r="K59" s="36"/>
      <c r="L59" s="36"/>
      <c r="M59" s="36"/>
      <c r="N59" s="36"/>
    </row>
    <row r="60" s="23" customFormat="true" ht="21.95" hidden="false" customHeight="true" outlineLevel="0" collapsed="false">
      <c r="A60" s="51" t="s">
        <v>44</v>
      </c>
      <c r="B60" s="51"/>
      <c r="C60" s="51"/>
      <c r="D60" s="51"/>
      <c r="E60" s="51"/>
      <c r="F60" s="22"/>
      <c r="H60" s="36"/>
      <c r="I60" s="36"/>
      <c r="J60" s="36"/>
      <c r="K60" s="36"/>
      <c r="L60" s="36"/>
      <c r="M60" s="36"/>
      <c r="N60" s="36"/>
    </row>
    <row r="61" s="23" customFormat="true" ht="21.95" hidden="false" customHeight="true" outlineLevel="0" collapsed="false">
      <c r="B61" s="34" t="s">
        <v>45</v>
      </c>
      <c r="C61" s="22"/>
      <c r="D61" s="22"/>
      <c r="F61" s="26" t="n">
        <v>10</v>
      </c>
      <c r="H61" s="36" t="n">
        <v>267583</v>
      </c>
      <c r="I61" s="36"/>
      <c r="J61" s="36" t="n">
        <v>464713</v>
      </c>
      <c r="K61" s="36"/>
      <c r="L61" s="36" t="n">
        <v>267583</v>
      </c>
      <c r="M61" s="36"/>
      <c r="N61" s="36" t="n">
        <v>464713</v>
      </c>
    </row>
    <row r="62" s="23" customFormat="true" ht="21.95" hidden="false" customHeight="true" outlineLevel="0" collapsed="false">
      <c r="B62" s="34" t="s">
        <v>46</v>
      </c>
      <c r="C62" s="22"/>
      <c r="D62" s="22"/>
      <c r="F62" s="26" t="n">
        <v>12</v>
      </c>
      <c r="H62" s="36" t="n">
        <v>178567</v>
      </c>
      <c r="I62" s="36"/>
      <c r="J62" s="36" t="n">
        <v>129252</v>
      </c>
      <c r="K62" s="36"/>
      <c r="L62" s="36" t="n">
        <v>178567</v>
      </c>
      <c r="M62" s="36"/>
      <c r="N62" s="36" t="n">
        <v>129252</v>
      </c>
    </row>
    <row r="63" s="23" customFormat="true" ht="21.95" hidden="false" customHeight="true" outlineLevel="0" collapsed="false">
      <c r="B63" s="34" t="s">
        <v>47</v>
      </c>
      <c r="C63" s="22"/>
      <c r="D63" s="22"/>
      <c r="F63" s="26" t="n">
        <v>13</v>
      </c>
      <c r="H63" s="38" t="n">
        <v>102813</v>
      </c>
      <c r="I63" s="36"/>
      <c r="J63" s="38" t="n">
        <v>95301</v>
      </c>
      <c r="K63" s="36"/>
      <c r="L63" s="38" t="n">
        <v>102813</v>
      </c>
      <c r="M63" s="36"/>
      <c r="N63" s="38" t="n">
        <v>95301</v>
      </c>
    </row>
    <row r="64" s="17" customFormat="true" ht="9.95" hidden="false" customHeight="true" outlineLevel="0" collapsed="false">
      <c r="A64" s="21"/>
      <c r="B64" s="21"/>
      <c r="C64" s="21"/>
      <c r="D64" s="21"/>
      <c r="E64" s="21"/>
      <c r="F64" s="14"/>
      <c r="G64" s="14"/>
      <c r="H64" s="36"/>
      <c r="I64" s="36"/>
      <c r="J64" s="36"/>
      <c r="K64" s="36"/>
      <c r="L64" s="36"/>
      <c r="M64" s="36"/>
      <c r="N64" s="36"/>
    </row>
    <row r="65" s="23" customFormat="true" ht="21.95" hidden="false" customHeight="true" outlineLevel="0" collapsed="false">
      <c r="A65" s="34" t="s">
        <v>48</v>
      </c>
      <c r="B65" s="22"/>
      <c r="D65" s="22"/>
      <c r="F65" s="22"/>
      <c r="H65" s="38" t="n">
        <f aca="false">SUM(H61:H64)</f>
        <v>548963</v>
      </c>
      <c r="I65" s="36"/>
      <c r="J65" s="38" t="n">
        <v>689266</v>
      </c>
      <c r="K65" s="36"/>
      <c r="L65" s="38" t="n">
        <f aca="false">SUM(L61:L64)</f>
        <v>548963</v>
      </c>
      <c r="M65" s="36"/>
      <c r="N65" s="38" t="n">
        <v>689266</v>
      </c>
    </row>
    <row r="66" s="17" customFormat="true" ht="9.95" hidden="false" customHeight="true" outlineLevel="0" collapsed="false">
      <c r="A66" s="21"/>
      <c r="B66" s="21"/>
      <c r="C66" s="21"/>
      <c r="D66" s="21"/>
      <c r="E66" s="21"/>
      <c r="F66" s="14"/>
      <c r="G66" s="14"/>
      <c r="H66" s="36"/>
      <c r="I66" s="36"/>
      <c r="J66" s="36"/>
      <c r="K66" s="36"/>
      <c r="L66" s="36"/>
      <c r="M66" s="36"/>
      <c r="N66" s="36"/>
    </row>
    <row r="67" s="23" customFormat="true" ht="21.95" hidden="false" customHeight="true" outlineLevel="0" collapsed="false">
      <c r="A67" s="34" t="s">
        <v>49</v>
      </c>
      <c r="B67" s="22"/>
      <c r="D67" s="22"/>
      <c r="F67" s="22"/>
      <c r="H67" s="38" t="n">
        <f aca="false">SUM(H58,H65)</f>
        <v>1207110</v>
      </c>
      <c r="I67" s="36"/>
      <c r="J67" s="38" t="n">
        <v>1331224</v>
      </c>
      <c r="K67" s="36"/>
      <c r="L67" s="38" t="n">
        <f aca="false">SUM(L58,L65)</f>
        <v>1171539</v>
      </c>
      <c r="M67" s="36"/>
      <c r="N67" s="38" t="n">
        <v>1314732</v>
      </c>
    </row>
    <row r="68" s="23" customFormat="true" ht="20.1" hidden="false" customHeight="true" outlineLevel="0" collapsed="false">
      <c r="A68" s="22"/>
      <c r="B68" s="22"/>
      <c r="D68" s="22"/>
      <c r="F68" s="22"/>
      <c r="H68" s="16"/>
      <c r="I68" s="22"/>
      <c r="J68" s="16"/>
      <c r="K68" s="22"/>
      <c r="L68" s="16"/>
      <c r="M68" s="22"/>
      <c r="N68" s="16"/>
    </row>
    <row r="69" s="23" customFormat="true" ht="20.1" hidden="false" customHeight="true" outlineLevel="0" collapsed="false">
      <c r="A69" s="22"/>
      <c r="B69" s="22"/>
      <c r="D69" s="22"/>
      <c r="F69" s="22"/>
      <c r="H69" s="22"/>
      <c r="I69" s="22"/>
      <c r="J69" s="22"/>
      <c r="K69" s="22"/>
      <c r="L69" s="22"/>
      <c r="M69" s="22"/>
      <c r="N69" s="22"/>
    </row>
    <row r="70" s="23" customFormat="true" ht="20.1" hidden="false" customHeight="true" outlineLevel="0" collapsed="false">
      <c r="B70" s="22"/>
      <c r="D70" s="22"/>
      <c r="F70" s="22"/>
      <c r="H70" s="22"/>
      <c r="I70" s="22"/>
      <c r="J70" s="22"/>
      <c r="K70" s="22"/>
      <c r="L70" s="22"/>
      <c r="M70" s="22"/>
      <c r="N70" s="22"/>
    </row>
    <row r="71" s="23" customFormat="true" ht="20.1" hidden="false" customHeight="true" outlineLevel="0" collapsed="false">
      <c r="D71" s="22"/>
      <c r="H71" s="22"/>
      <c r="I71" s="22"/>
      <c r="J71" s="22"/>
      <c r="K71" s="22"/>
      <c r="L71" s="22"/>
      <c r="M71" s="22"/>
      <c r="N71" s="22"/>
    </row>
    <row r="72" s="23" customFormat="true" ht="20.1" hidden="false" customHeight="true" outlineLevel="0" collapsed="false">
      <c r="D72" s="22"/>
      <c r="H72" s="22"/>
      <c r="I72" s="22"/>
      <c r="J72" s="22"/>
      <c r="K72" s="22"/>
      <c r="L72" s="22"/>
      <c r="M72" s="22"/>
      <c r="N72" s="22"/>
    </row>
    <row r="73" s="23" customFormat="true" ht="20.1" hidden="false" customHeight="true" outlineLevel="0" collapsed="false">
      <c r="D73" s="22"/>
      <c r="H73" s="22"/>
      <c r="I73" s="22"/>
      <c r="J73" s="22"/>
      <c r="K73" s="22"/>
      <c r="L73" s="22"/>
      <c r="M73" s="22"/>
      <c r="N73" s="22"/>
    </row>
    <row r="74" s="23" customFormat="true" ht="20.1" hidden="false" customHeight="true" outlineLevel="0" collapsed="false">
      <c r="D74" s="22"/>
      <c r="H74" s="22"/>
      <c r="I74" s="22"/>
      <c r="J74" s="22"/>
      <c r="K74" s="22"/>
      <c r="L74" s="22"/>
      <c r="M74" s="22"/>
      <c r="N74" s="22"/>
    </row>
    <row r="75" s="6" customFormat="true" ht="24.95" hidden="false" customHeight="true" outlineLevel="0" collapsed="false">
      <c r="A75" s="50" t="s">
        <v>33</v>
      </c>
      <c r="B75" s="5"/>
      <c r="D75" s="5"/>
      <c r="F75" s="7"/>
      <c r="G75" s="8"/>
      <c r="H75" s="8"/>
      <c r="I75" s="8"/>
      <c r="J75" s="8"/>
      <c r="K75" s="8"/>
      <c r="L75" s="8"/>
      <c r="M75" s="8"/>
      <c r="N75" s="5"/>
    </row>
    <row r="76" s="6" customFormat="true" ht="24" hidden="false" customHeight="true" outlineLevel="0" collapsed="false">
      <c r="A76" s="4"/>
      <c r="B76" s="5"/>
      <c r="D76" s="5"/>
      <c r="F76" s="7"/>
      <c r="G76" s="8"/>
      <c r="H76" s="8"/>
      <c r="I76" s="8"/>
      <c r="J76" s="8"/>
      <c r="K76" s="8"/>
      <c r="L76" s="9"/>
      <c r="M76" s="10"/>
      <c r="N76" s="11" t="s">
        <v>0</v>
      </c>
    </row>
    <row r="77" s="6" customFormat="true" ht="24" hidden="false" customHeight="true" outlineLevel="0" collapsed="false">
      <c r="A77" s="4"/>
      <c r="B77" s="5"/>
      <c r="D77" s="5"/>
      <c r="F77" s="7"/>
      <c r="G77" s="8"/>
      <c r="H77" s="8"/>
      <c r="I77" s="8"/>
      <c r="J77" s="8"/>
      <c r="K77" s="8"/>
      <c r="L77" s="9"/>
      <c r="M77" s="10"/>
      <c r="N77" s="11" t="s">
        <v>1</v>
      </c>
    </row>
    <row r="78" customFormat="false" ht="24" hidden="false" customHeight="true" outlineLevel="0" collapsed="false">
      <c r="A78" s="12" t="s">
        <v>50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24" hidden="false" customHeight="true" outlineLevel="0" collapsed="false">
      <c r="A79" s="13" t="s">
        <v>3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24" hidden="false" customHeight="true" outlineLevel="0" collapsed="false">
      <c r="A80" s="13" t="s">
        <v>35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s="6" customFormat="true" ht="24" hidden="false" customHeight="true" outlineLevel="0" collapsed="false">
      <c r="A81" s="13" t="s">
        <v>5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s="17" customFormat="true" ht="20.1" hidden="false" customHeight="true" outlineLevel="0" collapsed="false"/>
    <row r="83" s="17" customFormat="true" ht="21" hidden="false" customHeight="true" outlineLevel="0" collapsed="false">
      <c r="A83" s="14"/>
      <c r="B83" s="14"/>
      <c r="C83" s="14"/>
      <c r="D83" s="14"/>
      <c r="E83" s="14"/>
      <c r="F83" s="14"/>
      <c r="G83" s="14"/>
      <c r="H83" s="15" t="s">
        <v>6</v>
      </c>
      <c r="I83" s="15"/>
      <c r="J83" s="15"/>
      <c r="K83" s="15"/>
      <c r="L83" s="15"/>
      <c r="M83" s="15"/>
      <c r="N83" s="15"/>
    </row>
    <row r="84" s="17" customFormat="true" ht="21" hidden="false" customHeight="true" outlineLevel="0" collapsed="false">
      <c r="A84" s="16"/>
      <c r="B84" s="16"/>
      <c r="D84" s="16"/>
      <c r="F84" s="18"/>
      <c r="G84" s="19"/>
      <c r="H84" s="20" t="s">
        <v>7</v>
      </c>
      <c r="I84" s="20"/>
      <c r="J84" s="20"/>
      <c r="K84" s="21"/>
      <c r="L84" s="20" t="s">
        <v>8</v>
      </c>
      <c r="M84" s="20"/>
      <c r="N84" s="20"/>
    </row>
    <row r="85" s="23" customFormat="true" ht="21" hidden="false" customHeight="true" outlineLevel="0" collapsed="false">
      <c r="A85" s="22"/>
      <c r="B85" s="22"/>
      <c r="D85" s="22"/>
      <c r="F85" s="24"/>
      <c r="G85" s="25"/>
      <c r="H85" s="26" t="s">
        <v>9</v>
      </c>
      <c r="I85" s="26"/>
      <c r="J85" s="26" t="s">
        <v>10</v>
      </c>
      <c r="K85" s="26"/>
      <c r="L85" s="26" t="s">
        <v>9</v>
      </c>
      <c r="M85" s="26"/>
      <c r="N85" s="26" t="s">
        <v>10</v>
      </c>
    </row>
    <row r="86" s="23" customFormat="true" ht="21" hidden="false" customHeight="true" outlineLevel="0" collapsed="false">
      <c r="A86" s="22"/>
      <c r="B86" s="22"/>
      <c r="D86" s="22"/>
      <c r="F86" s="27" t="s">
        <v>11</v>
      </c>
      <c r="G86" s="25"/>
      <c r="H86" s="28" t="s">
        <v>12</v>
      </c>
      <c r="I86" s="26"/>
      <c r="J86" s="28" t="s">
        <v>13</v>
      </c>
      <c r="K86" s="26"/>
      <c r="L86" s="28" t="s">
        <v>12</v>
      </c>
      <c r="M86" s="26"/>
      <c r="N86" s="28" t="s">
        <v>13</v>
      </c>
    </row>
    <row r="87" s="23" customFormat="true" ht="21" hidden="false" customHeight="true" outlineLevel="0" collapsed="false">
      <c r="C87" s="22"/>
      <c r="E87" s="29" t="s">
        <v>51</v>
      </c>
      <c r="H87" s="22"/>
      <c r="I87" s="22"/>
      <c r="J87" s="22"/>
      <c r="K87" s="22"/>
      <c r="L87" s="22"/>
      <c r="M87" s="22"/>
      <c r="N87" s="22"/>
    </row>
    <row r="88" s="23" customFormat="true" ht="21" hidden="false" customHeight="true" outlineLevel="0" collapsed="false">
      <c r="A88" s="34" t="s">
        <v>52</v>
      </c>
      <c r="B88" s="22"/>
      <c r="D88" s="22"/>
      <c r="F88" s="22"/>
      <c r="H88" s="22"/>
      <c r="I88" s="22"/>
      <c r="J88" s="22"/>
      <c r="K88" s="22"/>
      <c r="L88" s="22"/>
      <c r="M88" s="22"/>
      <c r="N88" s="22"/>
    </row>
    <row r="89" s="23" customFormat="true" ht="21" hidden="false" customHeight="true" outlineLevel="0" collapsed="false">
      <c r="B89" s="34" t="s">
        <v>53</v>
      </c>
      <c r="D89" s="22"/>
      <c r="F89" s="22"/>
      <c r="H89" s="22"/>
      <c r="I89" s="22"/>
      <c r="J89" s="22"/>
      <c r="K89" s="22"/>
      <c r="L89" s="22"/>
      <c r="M89" s="22"/>
      <c r="N89" s="22"/>
    </row>
    <row r="90" s="23" customFormat="true" ht="21" hidden="false" customHeight="true" outlineLevel="0" collapsed="false">
      <c r="C90" s="53" t="s">
        <v>54</v>
      </c>
      <c r="D90" s="22"/>
      <c r="H90" s="22"/>
      <c r="I90" s="22"/>
      <c r="J90" s="22"/>
      <c r="K90" s="22"/>
      <c r="L90" s="22"/>
      <c r="M90" s="22"/>
      <c r="N90" s="22"/>
    </row>
    <row r="91" s="23" customFormat="true" ht="21" hidden="false" customHeight="true" outlineLevel="0" collapsed="false">
      <c r="D91" s="34" t="s">
        <v>55</v>
      </c>
      <c r="H91" s="22"/>
      <c r="I91" s="22"/>
      <c r="J91" s="22"/>
      <c r="K91" s="22"/>
      <c r="L91" s="22"/>
      <c r="M91" s="22"/>
      <c r="N91" s="22"/>
    </row>
    <row r="92" s="23" customFormat="true" ht="21" hidden="false" customHeight="true" outlineLevel="0" collapsed="false">
      <c r="C92" s="22" t="s">
        <v>56</v>
      </c>
      <c r="E92" s="34" t="s">
        <v>57</v>
      </c>
      <c r="H92" s="43" t="n">
        <v>500000</v>
      </c>
      <c r="I92" s="36"/>
      <c r="J92" s="43" t="n">
        <v>500000</v>
      </c>
      <c r="K92" s="36"/>
      <c r="L92" s="43" t="n">
        <v>500000</v>
      </c>
      <c r="M92" s="36"/>
      <c r="N92" s="43" t="n">
        <v>500000</v>
      </c>
    </row>
    <row r="93" s="17" customFormat="true" ht="9.95" hidden="false" customHeight="true" outlineLevel="0" collapsed="false">
      <c r="A93" s="21"/>
      <c r="B93" s="21"/>
      <c r="C93" s="21"/>
      <c r="D93" s="21"/>
      <c r="E93" s="21"/>
      <c r="F93" s="14"/>
      <c r="G93" s="14"/>
      <c r="H93" s="36"/>
      <c r="I93" s="36"/>
      <c r="J93" s="36"/>
      <c r="K93" s="36"/>
      <c r="L93" s="36"/>
      <c r="M93" s="36"/>
      <c r="N93" s="36"/>
    </row>
    <row r="94" s="23" customFormat="true" ht="21" hidden="false" customHeight="true" outlineLevel="0" collapsed="false">
      <c r="C94" s="34" t="s">
        <v>58</v>
      </c>
      <c r="H94" s="36"/>
      <c r="I94" s="36"/>
      <c r="J94" s="36"/>
      <c r="K94" s="36"/>
      <c r="L94" s="36"/>
      <c r="M94" s="36"/>
      <c r="N94" s="36"/>
    </row>
    <row r="95" s="23" customFormat="true" ht="21" hidden="false" customHeight="true" outlineLevel="0" collapsed="false">
      <c r="D95" s="34" t="s">
        <v>59</v>
      </c>
      <c r="H95" s="36"/>
      <c r="I95" s="36"/>
      <c r="J95" s="36"/>
      <c r="K95" s="36"/>
      <c r="L95" s="36"/>
      <c r="M95" s="36"/>
      <c r="N95" s="36"/>
    </row>
    <row r="96" s="23" customFormat="true" ht="21" hidden="false" customHeight="true" outlineLevel="0" collapsed="false">
      <c r="E96" s="34" t="s">
        <v>60</v>
      </c>
      <c r="H96" s="36" t="n">
        <v>213307</v>
      </c>
      <c r="I96" s="36"/>
      <c r="J96" s="36" t="n">
        <v>213307</v>
      </c>
      <c r="K96" s="36"/>
      <c r="L96" s="36" t="n">
        <v>213307</v>
      </c>
      <c r="M96" s="36"/>
      <c r="N96" s="36" t="n">
        <v>213307</v>
      </c>
    </row>
    <row r="97" s="23" customFormat="true" ht="21" hidden="false" customHeight="true" outlineLevel="0" collapsed="false">
      <c r="B97" s="34" t="s">
        <v>61</v>
      </c>
      <c r="D97" s="22"/>
      <c r="F97" s="22"/>
      <c r="H97" s="36" t="n">
        <v>302807</v>
      </c>
      <c r="I97" s="36"/>
      <c r="J97" s="36" t="n">
        <v>302807</v>
      </c>
      <c r="K97" s="36"/>
      <c r="L97" s="36" t="n">
        <v>302807</v>
      </c>
      <c r="M97" s="36"/>
      <c r="N97" s="36" t="n">
        <v>302807</v>
      </c>
    </row>
    <row r="98" s="23" customFormat="true" ht="21" hidden="false" customHeight="true" outlineLevel="0" collapsed="false">
      <c r="B98" s="34" t="s">
        <v>62</v>
      </c>
      <c r="D98" s="22"/>
      <c r="F98" s="22"/>
      <c r="H98" s="36"/>
      <c r="I98" s="36"/>
      <c r="J98" s="36"/>
      <c r="K98" s="36"/>
      <c r="L98" s="36"/>
      <c r="M98" s="36"/>
      <c r="N98" s="36"/>
    </row>
    <row r="99" s="23" customFormat="true" ht="21" hidden="false" customHeight="true" outlineLevel="0" collapsed="false">
      <c r="C99" s="34" t="s">
        <v>63</v>
      </c>
      <c r="H99" s="36"/>
      <c r="I99" s="36"/>
      <c r="J99" s="36"/>
      <c r="K99" s="36"/>
      <c r="L99" s="36"/>
      <c r="M99" s="36"/>
      <c r="N99" s="36"/>
    </row>
    <row r="100" s="23" customFormat="true" ht="21" hidden="false" customHeight="true" outlineLevel="0" collapsed="false">
      <c r="D100" s="34" t="s">
        <v>64</v>
      </c>
      <c r="F100" s="22"/>
      <c r="H100" s="36" t="n">
        <v>50000</v>
      </c>
      <c r="I100" s="36"/>
      <c r="J100" s="36" t="n">
        <v>50000</v>
      </c>
      <c r="K100" s="36"/>
      <c r="L100" s="36" t="n">
        <v>50000</v>
      </c>
      <c r="M100" s="36"/>
      <c r="N100" s="36" t="n">
        <v>50000</v>
      </c>
    </row>
    <row r="101" s="17" customFormat="true" ht="21" hidden="false" customHeight="true" outlineLevel="0" collapsed="false">
      <c r="C101" s="51" t="s">
        <v>65</v>
      </c>
      <c r="D101" s="16"/>
      <c r="H101" s="36" t="n">
        <v>761401</v>
      </c>
      <c r="I101" s="36"/>
      <c r="J101" s="36" t="n">
        <v>775097</v>
      </c>
      <c r="K101" s="36"/>
      <c r="L101" s="36" t="n">
        <v>754507</v>
      </c>
      <c r="M101" s="36"/>
      <c r="N101" s="36" t="n">
        <v>780522</v>
      </c>
      <c r="P101" s="16"/>
    </row>
    <row r="102" s="23" customFormat="true" ht="21" hidden="false" customHeight="true" outlineLevel="0" collapsed="false">
      <c r="B102" s="53" t="s">
        <v>66</v>
      </c>
      <c r="C102" s="22"/>
      <c r="D102" s="22"/>
      <c r="H102" s="38" t="n">
        <v>526553</v>
      </c>
      <c r="I102" s="36"/>
      <c r="J102" s="38" t="n">
        <v>353446</v>
      </c>
      <c r="K102" s="36"/>
      <c r="L102" s="38" t="n">
        <v>526008</v>
      </c>
      <c r="M102" s="36"/>
      <c r="N102" s="38" t="n">
        <v>352428</v>
      </c>
    </row>
    <row r="103" s="17" customFormat="true" ht="9.95" hidden="false" customHeight="true" outlineLevel="0" collapsed="false">
      <c r="A103" s="21"/>
      <c r="B103" s="21"/>
      <c r="C103" s="21"/>
      <c r="D103" s="21"/>
      <c r="E103" s="21"/>
      <c r="F103" s="14"/>
      <c r="G103" s="14"/>
      <c r="H103" s="36"/>
      <c r="I103" s="36"/>
      <c r="J103" s="36"/>
      <c r="K103" s="36"/>
      <c r="L103" s="36"/>
      <c r="M103" s="36"/>
      <c r="N103" s="36"/>
    </row>
    <row r="104" s="23" customFormat="true" ht="21" hidden="false" customHeight="true" outlineLevel="0" collapsed="false">
      <c r="A104" s="34" t="s">
        <v>67</v>
      </c>
      <c r="B104" s="22"/>
      <c r="D104" s="22"/>
      <c r="F104" s="22"/>
      <c r="H104" s="38" t="n">
        <f aca="false">SUM(H96:H102)</f>
        <v>1854068</v>
      </c>
      <c r="I104" s="36"/>
      <c r="J104" s="38" t="n">
        <v>1694657</v>
      </c>
      <c r="K104" s="36"/>
      <c r="L104" s="38" t="n">
        <f aca="false">SUM(L96:L102)</f>
        <v>1846629</v>
      </c>
      <c r="M104" s="36"/>
      <c r="N104" s="38" t="n">
        <v>1699064</v>
      </c>
    </row>
    <row r="105" s="17" customFormat="true" ht="9.95" hidden="false" customHeight="true" outlineLevel="0" collapsed="false">
      <c r="A105" s="21"/>
      <c r="B105" s="21"/>
      <c r="C105" s="21"/>
      <c r="D105" s="21"/>
      <c r="E105" s="21"/>
      <c r="F105" s="14"/>
      <c r="G105" s="14"/>
      <c r="H105" s="36"/>
      <c r="I105" s="36"/>
      <c r="J105" s="36"/>
      <c r="K105" s="36"/>
      <c r="L105" s="36"/>
      <c r="M105" s="36"/>
      <c r="N105" s="36"/>
    </row>
    <row r="106" s="23" customFormat="true" ht="21" hidden="false" customHeight="true" outlineLevel="0" collapsed="false">
      <c r="A106" s="34" t="s">
        <v>68</v>
      </c>
      <c r="B106" s="22"/>
      <c r="D106" s="22"/>
      <c r="F106" s="22"/>
      <c r="H106" s="43" t="n">
        <f aca="false">SUM(H67,H104)</f>
        <v>3061178</v>
      </c>
      <c r="I106" s="36"/>
      <c r="J106" s="43" t="n">
        <v>3025881</v>
      </c>
      <c r="K106" s="36"/>
      <c r="L106" s="43" t="n">
        <f aca="false">SUM(L67,L104)</f>
        <v>3018168</v>
      </c>
      <c r="M106" s="36"/>
      <c r="N106" s="43" t="n">
        <v>3013796</v>
      </c>
    </row>
    <row r="109" customFormat="false" ht="20.1" hidden="false" customHeight="true" outlineLevel="0" collapsed="false">
      <c r="N109" s="1" t="s">
        <v>56</v>
      </c>
    </row>
    <row r="112" s="6" customFormat="true" ht="24.95" hidden="false" customHeight="true" outlineLevel="0" collapsed="false">
      <c r="A112" s="50" t="s">
        <v>33</v>
      </c>
      <c r="B112" s="5"/>
      <c r="D112" s="5"/>
      <c r="F112" s="7"/>
      <c r="G112" s="8"/>
      <c r="H112" s="8"/>
      <c r="I112" s="8"/>
      <c r="J112" s="8"/>
      <c r="K112" s="8"/>
      <c r="L112" s="8"/>
      <c r="M112" s="8"/>
      <c r="N112" s="5"/>
    </row>
    <row r="114" customFormat="false" ht="20.1" hidden="false" customHeight="true" outlineLevel="0" collapsed="false">
      <c r="H114" s="54"/>
      <c r="J114" s="54"/>
      <c r="L114" s="54"/>
      <c r="N114" s="54"/>
    </row>
  </sheetData>
  <mergeCells count="26">
    <mergeCell ref="A3:N3"/>
    <mergeCell ref="A4:N4"/>
    <mergeCell ref="A5:N5"/>
    <mergeCell ref="A6:N6"/>
    <mergeCell ref="H8:N8"/>
    <mergeCell ref="H9:J9"/>
    <mergeCell ref="L9:N9"/>
    <mergeCell ref="A13:E13"/>
    <mergeCell ref="A22:E22"/>
    <mergeCell ref="A36:N36"/>
    <mergeCell ref="A41:N41"/>
    <mergeCell ref="A42:N42"/>
    <mergeCell ref="A43:N43"/>
    <mergeCell ref="A44:N44"/>
    <mergeCell ref="H46:N46"/>
    <mergeCell ref="H47:J47"/>
    <mergeCell ref="L47:N47"/>
    <mergeCell ref="A51:E51"/>
    <mergeCell ref="A60:E60"/>
    <mergeCell ref="A78:N78"/>
    <mergeCell ref="A79:N79"/>
    <mergeCell ref="A80:N80"/>
    <mergeCell ref="A81:N81"/>
    <mergeCell ref="H83:N83"/>
    <mergeCell ref="H84:J84"/>
    <mergeCell ref="L84:N84"/>
  </mergeCells>
  <printOptions headings="false" gridLines="false" gridLinesSet="true" horizontalCentered="true" verticalCentered="false"/>
  <pageMargins left="1.18125" right="0.590277777777778" top="0.511805555555556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1" activeCellId="0" sqref="B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7.28"/>
    <col collapsed="false" customWidth="true" hidden="false" outlineLevel="0" max="6" min="6" style="2" width="6.99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0" min="15" style="1" width="9.14"/>
    <col collapsed="false" customWidth="true" hidden="false" outlineLevel="0" max="21" min="21" style="55" width="11.14"/>
    <col collapsed="false" customWidth="false" hidden="false" outlineLevel="0" max="22" min="22" style="55" width="9.14"/>
    <col collapsed="false" customWidth="true" hidden="false" outlineLevel="0" max="23" min="23" style="55" width="11.14"/>
    <col collapsed="false" customWidth="true" hidden="false" outlineLevel="0" max="24" min="24" style="55" width="1.99"/>
    <col collapsed="false" customWidth="true" hidden="false" outlineLevel="0" max="25" min="25" style="55" width="11.14"/>
    <col collapsed="false" customWidth="true" hidden="false" outlineLevel="0" max="26" min="26" style="1" width="9.85"/>
    <col collapsed="false" customWidth="true" hidden="false" outlineLevel="0" max="27" min="27" style="55" width="9.85"/>
    <col collapsed="false" customWidth="false" hidden="false" outlineLevel="0" max="257" min="28" style="1" width="9.14"/>
  </cols>
  <sheetData>
    <row r="1" s="6" customFormat="true" ht="24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0</v>
      </c>
      <c r="U1" s="55"/>
      <c r="V1" s="55"/>
      <c r="W1" s="55"/>
      <c r="X1" s="55"/>
      <c r="Y1" s="55"/>
      <c r="AA1" s="55"/>
    </row>
    <row r="2" s="6" customFormat="true" ht="24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1</v>
      </c>
      <c r="U2" s="55"/>
      <c r="V2" s="55"/>
      <c r="W2" s="55"/>
      <c r="X2" s="55"/>
      <c r="Y2" s="55"/>
      <c r="AA2" s="55"/>
    </row>
    <row r="3" customFormat="false" ht="24" hidden="false" customHeight="true" outlineLevel="0" collapsed="false">
      <c r="A3" s="12" t="s">
        <v>6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57" customFormat="true" ht="24" hidden="false" customHeight="tru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U4" s="58"/>
      <c r="V4" s="58"/>
      <c r="W4" s="58"/>
      <c r="X4" s="58"/>
      <c r="Y4" s="58"/>
      <c r="AA4" s="58"/>
    </row>
    <row r="5" s="57" customFormat="true" ht="24" hidden="false" customHeight="true" outlineLevel="0" collapsed="false">
      <c r="A5" s="56" t="s">
        <v>7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U5" s="58"/>
      <c r="V5" s="58"/>
      <c r="W5" s="58"/>
      <c r="X5" s="58"/>
      <c r="Y5" s="58"/>
      <c r="AA5" s="58"/>
    </row>
    <row r="6" s="59" customFormat="true" ht="24" hidden="false" customHeight="true" outlineLevel="0" collapsed="false">
      <c r="A6" s="56" t="s">
        <v>71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U6" s="58"/>
      <c r="V6" s="58"/>
      <c r="W6" s="58"/>
      <c r="X6" s="58"/>
      <c r="Y6" s="58"/>
      <c r="AA6" s="58"/>
    </row>
    <row r="7" s="6" customFormat="true" ht="20.1" hidden="false" customHeight="true" outlineLevel="0" collapsed="false">
      <c r="A7" s="12"/>
      <c r="B7" s="60"/>
      <c r="C7" s="60"/>
      <c r="D7" s="60"/>
      <c r="E7" s="60"/>
      <c r="F7" s="60"/>
      <c r="G7" s="60"/>
      <c r="H7" s="61" t="s">
        <v>72</v>
      </c>
      <c r="I7" s="61"/>
      <c r="J7" s="61"/>
      <c r="K7" s="61"/>
      <c r="L7" s="61"/>
      <c r="M7" s="61"/>
      <c r="N7" s="61"/>
      <c r="U7" s="55"/>
      <c r="V7" s="55"/>
      <c r="W7" s="55"/>
      <c r="X7" s="55"/>
      <c r="Y7" s="55"/>
      <c r="AA7" s="55"/>
    </row>
    <row r="8" s="6" customFormat="true" ht="20.1" hidden="false" customHeight="true" outlineLevel="0" collapsed="false">
      <c r="A8" s="5" t="s">
        <v>56</v>
      </c>
      <c r="B8" s="5"/>
      <c r="D8" s="5"/>
      <c r="F8" s="7"/>
      <c r="G8" s="62"/>
      <c r="H8" s="63" t="s">
        <v>7</v>
      </c>
      <c r="I8" s="63"/>
      <c r="J8" s="63"/>
      <c r="K8" s="64"/>
      <c r="L8" s="65" t="s">
        <v>8</v>
      </c>
      <c r="M8" s="65"/>
      <c r="N8" s="65"/>
      <c r="U8" s="55"/>
      <c r="V8" s="55"/>
      <c r="W8" s="55"/>
      <c r="X8" s="55"/>
      <c r="Y8" s="55"/>
      <c r="AA8" s="55"/>
    </row>
    <row r="9" customFormat="false" ht="20.1" hidden="false" customHeight="true" outlineLevel="0" collapsed="false">
      <c r="A9" s="45"/>
      <c r="B9" s="45"/>
      <c r="D9" s="45"/>
      <c r="F9" s="66" t="s">
        <v>11</v>
      </c>
      <c r="H9" s="67" t="s">
        <v>73</v>
      </c>
      <c r="I9" s="46"/>
      <c r="J9" s="67" t="s">
        <v>74</v>
      </c>
      <c r="K9" s="46"/>
      <c r="L9" s="67" t="s">
        <v>73</v>
      </c>
      <c r="M9" s="46"/>
      <c r="N9" s="67" t="s">
        <v>74</v>
      </c>
      <c r="U9" s="68"/>
      <c r="V9" s="68"/>
      <c r="Y9" s="68"/>
      <c r="Z9" s="68"/>
    </row>
    <row r="10" customFormat="false" ht="20.1" hidden="false" customHeight="true" outlineLevel="0" collapsed="false">
      <c r="A10" s="69" t="s">
        <v>75</v>
      </c>
      <c r="B10" s="70"/>
      <c r="C10" s="70"/>
      <c r="D10" s="70"/>
      <c r="E10" s="70"/>
      <c r="F10" s="44"/>
      <c r="G10" s="44"/>
      <c r="H10" s="44"/>
      <c r="I10" s="44"/>
      <c r="J10" s="45"/>
      <c r="K10" s="47"/>
      <c r="L10" s="47"/>
      <c r="M10" s="8"/>
      <c r="N10" s="45"/>
      <c r="P10" s="45"/>
      <c r="Q10" s="70"/>
      <c r="R10" s="70"/>
    </row>
    <row r="11" customFormat="false" ht="20.1" hidden="false" customHeight="true" outlineLevel="0" collapsed="false">
      <c r="A11" s="46"/>
      <c r="B11" s="69" t="s">
        <v>76</v>
      </c>
      <c r="C11" s="70"/>
      <c r="D11" s="70"/>
      <c r="E11" s="70"/>
      <c r="F11" s="46" t="n">
        <v>17</v>
      </c>
      <c r="G11" s="44"/>
      <c r="H11" s="71" t="n">
        <v>487995</v>
      </c>
      <c r="I11" s="5"/>
      <c r="J11" s="71" t="n">
        <v>561788</v>
      </c>
      <c r="K11" s="5"/>
      <c r="L11" s="71" t="n">
        <v>472767</v>
      </c>
      <c r="M11" s="5"/>
      <c r="N11" s="71" t="n">
        <v>539401</v>
      </c>
      <c r="O11" s="72"/>
      <c r="P11" s="46"/>
      <c r="Q11" s="45"/>
      <c r="R11" s="70"/>
      <c r="Z11" s="55"/>
    </row>
    <row r="12" customFormat="false" ht="20.1" hidden="false" customHeight="true" outlineLevel="0" collapsed="false">
      <c r="B12" s="69" t="s">
        <v>77</v>
      </c>
      <c r="C12" s="73"/>
      <c r="D12" s="73"/>
      <c r="E12" s="73"/>
      <c r="F12" s="46"/>
      <c r="H12" s="71" t="n">
        <v>1992</v>
      </c>
      <c r="I12" s="5"/>
      <c r="J12" s="71" t="n">
        <v>473</v>
      </c>
      <c r="K12" s="5"/>
      <c r="L12" s="71" t="n">
        <v>2335</v>
      </c>
      <c r="M12" s="5"/>
      <c r="N12" s="71" t="n">
        <v>2053</v>
      </c>
      <c r="O12" s="72"/>
      <c r="Q12" s="45"/>
      <c r="R12" s="73"/>
      <c r="Z12" s="55"/>
    </row>
    <row r="13" customFormat="false" ht="20.1" hidden="false" customHeight="true" outlineLevel="0" collapsed="false">
      <c r="B13" s="69" t="s">
        <v>78</v>
      </c>
      <c r="C13" s="73"/>
      <c r="D13" s="73"/>
      <c r="E13" s="73"/>
      <c r="F13" s="46"/>
      <c r="H13" s="74" t="n">
        <v>6912</v>
      </c>
      <c r="I13" s="5"/>
      <c r="J13" s="74" t="n">
        <v>2494</v>
      </c>
      <c r="K13" s="5"/>
      <c r="L13" s="74" t="n">
        <v>5953</v>
      </c>
      <c r="M13" s="5"/>
      <c r="N13" s="74" t="n">
        <v>2233</v>
      </c>
      <c r="O13" s="72"/>
      <c r="Q13" s="45"/>
      <c r="R13" s="73"/>
      <c r="Z13" s="55"/>
    </row>
    <row r="14" customFormat="false" ht="20.1" hidden="false" customHeight="true" outlineLevel="0" collapsed="false">
      <c r="A14" s="75" t="s">
        <v>79</v>
      </c>
      <c r="B14" s="45"/>
      <c r="C14" s="73"/>
      <c r="D14" s="73"/>
      <c r="E14" s="73"/>
      <c r="F14" s="46"/>
      <c r="H14" s="74" t="n">
        <v>496899</v>
      </c>
      <c r="I14" s="76"/>
      <c r="J14" s="74" t="n">
        <v>564755</v>
      </c>
      <c r="K14" s="76"/>
      <c r="L14" s="74" t="n">
        <v>481055</v>
      </c>
      <c r="M14" s="76"/>
      <c r="N14" s="74" t="n">
        <v>543687</v>
      </c>
      <c r="O14" s="72"/>
      <c r="Q14" s="45"/>
      <c r="R14" s="73"/>
      <c r="U14" s="77"/>
      <c r="V14" s="77"/>
      <c r="W14" s="77"/>
      <c r="X14" s="77"/>
      <c r="Y14" s="77"/>
      <c r="Z14" s="77"/>
    </row>
    <row r="15" customFormat="false" ht="20.1" hidden="false" customHeight="true" outlineLevel="0" collapsed="false">
      <c r="A15" s="69" t="s">
        <v>80</v>
      </c>
      <c r="C15" s="73"/>
      <c r="D15" s="73"/>
      <c r="E15" s="73"/>
      <c r="F15" s="46"/>
      <c r="H15" s="78"/>
      <c r="I15" s="76"/>
      <c r="J15" s="71"/>
      <c r="K15" s="76"/>
      <c r="L15" s="78"/>
      <c r="M15" s="76"/>
      <c r="N15" s="44"/>
      <c r="O15" s="72"/>
      <c r="P15" s="45"/>
      <c r="R15" s="73"/>
      <c r="Z15" s="55"/>
    </row>
    <row r="16" customFormat="false" ht="20.1" hidden="false" customHeight="true" outlineLevel="0" collapsed="false">
      <c r="B16" s="75" t="s">
        <v>81</v>
      </c>
      <c r="C16" s="73"/>
      <c r="D16" s="73"/>
      <c r="E16" s="73"/>
      <c r="F16" s="46"/>
      <c r="H16" s="71" t="n">
        <v>333092</v>
      </c>
      <c r="I16" s="5"/>
      <c r="J16" s="71" t="n">
        <v>349265</v>
      </c>
      <c r="K16" s="5"/>
      <c r="L16" s="71" t="n">
        <v>330355</v>
      </c>
      <c r="M16" s="5"/>
      <c r="N16" s="71" t="n">
        <v>340464</v>
      </c>
      <c r="O16" s="72"/>
      <c r="R16" s="73"/>
      <c r="Z16" s="55"/>
    </row>
    <row r="17" customFormat="false" ht="20.1" hidden="false" customHeight="true" outlineLevel="0" collapsed="false">
      <c r="B17" s="75" t="s">
        <v>82</v>
      </c>
      <c r="C17" s="73"/>
      <c r="D17" s="73"/>
      <c r="E17" s="73"/>
      <c r="F17" s="46"/>
      <c r="H17" s="71" t="n">
        <v>45732</v>
      </c>
      <c r="I17" s="5"/>
      <c r="J17" s="71" t="n">
        <v>49394</v>
      </c>
      <c r="K17" s="5"/>
      <c r="L17" s="71" t="n">
        <v>45732</v>
      </c>
      <c r="M17" s="5"/>
      <c r="N17" s="71" t="n">
        <v>49394</v>
      </c>
      <c r="O17" s="72"/>
      <c r="R17" s="73"/>
      <c r="Z17" s="55"/>
    </row>
    <row r="18" customFormat="false" ht="20.1" hidden="false" customHeight="true" outlineLevel="0" collapsed="false">
      <c r="B18" s="75" t="s">
        <v>83</v>
      </c>
      <c r="C18" s="73"/>
      <c r="D18" s="73"/>
      <c r="E18" s="73"/>
      <c r="F18" s="46"/>
      <c r="H18" s="71" t="n">
        <v>89952</v>
      </c>
      <c r="I18" s="5"/>
      <c r="J18" s="71" t="n">
        <v>90857</v>
      </c>
      <c r="K18" s="5"/>
      <c r="L18" s="71" t="n">
        <v>85159</v>
      </c>
      <c r="M18" s="5"/>
      <c r="N18" s="71" t="n">
        <v>88352</v>
      </c>
      <c r="O18" s="72"/>
      <c r="R18" s="73"/>
      <c r="Z18" s="55"/>
    </row>
    <row r="19" customFormat="false" ht="20.1" hidden="false" customHeight="true" outlineLevel="0" collapsed="false">
      <c r="B19" s="75" t="s">
        <v>84</v>
      </c>
      <c r="C19" s="73"/>
      <c r="D19" s="73"/>
      <c r="E19" s="73"/>
      <c r="F19" s="46"/>
      <c r="H19" s="71" t="n">
        <v>27669</v>
      </c>
      <c r="I19" s="5"/>
      <c r="J19" s="71" t="n">
        <v>28371</v>
      </c>
      <c r="K19" s="5"/>
      <c r="L19" s="71" t="n">
        <v>25686</v>
      </c>
      <c r="M19" s="5"/>
      <c r="N19" s="71" t="n">
        <v>27718</v>
      </c>
      <c r="O19" s="72"/>
      <c r="R19" s="73"/>
      <c r="Z19" s="55"/>
    </row>
    <row r="20" customFormat="false" ht="20.1" hidden="false" customHeight="true" outlineLevel="0" collapsed="false">
      <c r="B20" s="75" t="s">
        <v>85</v>
      </c>
      <c r="C20" s="73"/>
      <c r="D20" s="73"/>
      <c r="E20" s="73"/>
      <c r="F20" s="46"/>
      <c r="H20" s="74" t="n">
        <v>5891</v>
      </c>
      <c r="I20" s="5"/>
      <c r="J20" s="74" t="n">
        <v>8248</v>
      </c>
      <c r="K20" s="5"/>
      <c r="L20" s="74" t="n">
        <v>5891</v>
      </c>
      <c r="M20" s="5"/>
      <c r="N20" s="74" t="n">
        <v>8248</v>
      </c>
      <c r="O20" s="72"/>
      <c r="R20" s="73"/>
      <c r="Z20" s="55"/>
    </row>
    <row r="21" customFormat="false" ht="20.1" hidden="false" customHeight="true" outlineLevel="0" collapsed="false">
      <c r="A21" s="69" t="s">
        <v>86</v>
      </c>
      <c r="C21" s="73"/>
      <c r="D21" s="73"/>
      <c r="E21" s="73"/>
      <c r="F21" s="46"/>
      <c r="H21" s="74" t="n">
        <v>502336</v>
      </c>
      <c r="I21" s="5"/>
      <c r="J21" s="74" t="n">
        <v>526135</v>
      </c>
      <c r="K21" s="5"/>
      <c r="L21" s="74" t="n">
        <v>492823</v>
      </c>
      <c r="M21" s="5"/>
      <c r="N21" s="74" t="n">
        <v>514176</v>
      </c>
      <c r="O21" s="72"/>
      <c r="P21" s="45"/>
      <c r="R21" s="73"/>
      <c r="U21" s="77"/>
      <c r="V21" s="77"/>
      <c r="W21" s="77"/>
      <c r="X21" s="77"/>
      <c r="Y21" s="77"/>
      <c r="Z21" s="77"/>
    </row>
    <row r="22" customFormat="false" ht="20.1" hidden="false" customHeight="true" outlineLevel="0" collapsed="false">
      <c r="A22" s="69" t="s">
        <v>87</v>
      </c>
      <c r="B22" s="79"/>
      <c r="C22" s="80"/>
      <c r="D22" s="80"/>
      <c r="E22" s="80"/>
      <c r="F22" s="46"/>
      <c r="H22" s="5" t="n">
        <v>-5437</v>
      </c>
      <c r="I22" s="5"/>
      <c r="J22" s="81" t="n">
        <v>38620</v>
      </c>
      <c r="K22" s="5"/>
      <c r="L22" s="5" t="n">
        <v>-11768</v>
      </c>
      <c r="M22" s="5"/>
      <c r="N22" s="81" t="n">
        <v>29511</v>
      </c>
      <c r="O22" s="82"/>
      <c r="P22" s="45"/>
      <c r="Q22" s="79"/>
      <c r="R22" s="80"/>
      <c r="U22" s="77"/>
      <c r="V22" s="77"/>
      <c r="W22" s="77"/>
      <c r="X22" s="77"/>
      <c r="Y22" s="77"/>
      <c r="Z22" s="77"/>
    </row>
    <row r="23" customFormat="false" ht="20.1" hidden="false" customHeight="true" outlineLevel="0" collapsed="false">
      <c r="A23" s="1" t="s">
        <v>88</v>
      </c>
      <c r="D23" s="73"/>
      <c r="E23" s="73"/>
      <c r="F23" s="46" t="n">
        <v>15</v>
      </c>
      <c r="H23" s="71" t="n">
        <v>858</v>
      </c>
      <c r="I23" s="5"/>
      <c r="J23" s="83" t="n">
        <v>-3299</v>
      </c>
      <c r="K23" s="5"/>
      <c r="L23" s="84" t="n">
        <v>1780</v>
      </c>
      <c r="M23" s="5"/>
      <c r="N23" s="83" t="n">
        <v>-3299</v>
      </c>
      <c r="O23" s="72"/>
      <c r="Z23" s="55"/>
    </row>
    <row r="24" customFormat="false" ht="20.1" hidden="false" customHeight="true" outlineLevel="0" collapsed="false">
      <c r="A24" s="75" t="s">
        <v>89</v>
      </c>
      <c r="B24" s="45"/>
      <c r="C24" s="73"/>
      <c r="D24" s="73"/>
      <c r="E24" s="73"/>
      <c r="F24" s="46"/>
      <c r="H24" s="85" t="n">
        <v>-4579</v>
      </c>
      <c r="I24" s="5"/>
      <c r="J24" s="74" t="n">
        <v>35321</v>
      </c>
      <c r="K24" s="5"/>
      <c r="L24" s="85" t="n">
        <v>-9988</v>
      </c>
      <c r="M24" s="5"/>
      <c r="N24" s="74" t="n">
        <v>26212</v>
      </c>
      <c r="O24" s="72"/>
      <c r="Q24" s="45"/>
      <c r="R24" s="73"/>
      <c r="Z24" s="55"/>
    </row>
    <row r="25" customFormat="false" ht="20.1" hidden="false" customHeight="true" outlineLevel="0" collapsed="false">
      <c r="B25" s="45"/>
      <c r="C25" s="73"/>
      <c r="D25" s="73"/>
      <c r="E25" s="73"/>
      <c r="F25" s="46"/>
      <c r="H25" s="44"/>
      <c r="I25" s="76"/>
      <c r="J25" s="44"/>
      <c r="K25" s="76"/>
      <c r="L25" s="44"/>
      <c r="M25" s="76"/>
      <c r="N25" s="44"/>
      <c r="O25" s="72"/>
      <c r="Q25" s="45"/>
      <c r="R25" s="73"/>
    </row>
    <row r="26" customFormat="false" ht="20.1" hidden="false" customHeight="true" outlineLevel="0" collapsed="false">
      <c r="A26" s="75" t="s">
        <v>90</v>
      </c>
      <c r="B26" s="45"/>
      <c r="C26" s="73"/>
      <c r="D26" s="73"/>
      <c r="E26" s="73"/>
      <c r="F26" s="46"/>
      <c r="H26" s="86"/>
      <c r="I26" s="87"/>
      <c r="J26" s="86"/>
      <c r="K26" s="87"/>
      <c r="L26" s="86"/>
      <c r="M26" s="87"/>
      <c r="N26" s="86"/>
      <c r="O26" s="6"/>
      <c r="Q26" s="45"/>
      <c r="R26" s="73"/>
      <c r="S26" s="88"/>
      <c r="T26" s="7"/>
      <c r="V26" s="89"/>
    </row>
    <row r="27" customFormat="false" ht="20.1" hidden="false" customHeight="true" outlineLevel="0" collapsed="false">
      <c r="A27" s="75" t="s">
        <v>91</v>
      </c>
      <c r="B27" s="45"/>
      <c r="C27" s="73"/>
      <c r="D27" s="73"/>
      <c r="E27" s="73"/>
      <c r="F27" s="46"/>
      <c r="H27" s="86"/>
      <c r="I27" s="87"/>
      <c r="J27" s="8"/>
      <c r="K27" s="8"/>
      <c r="L27" s="8"/>
      <c r="M27" s="8"/>
      <c r="N27" s="8"/>
      <c r="O27" s="6"/>
      <c r="Q27" s="45"/>
      <c r="R27" s="73"/>
      <c r="S27" s="88"/>
      <c r="T27" s="7"/>
      <c r="U27" s="89"/>
      <c r="V27" s="89"/>
    </row>
    <row r="28" customFormat="false" ht="20.1" hidden="false" customHeight="true" outlineLevel="0" collapsed="false">
      <c r="B28" s="69" t="s">
        <v>92</v>
      </c>
      <c r="C28" s="73"/>
      <c r="D28" s="73"/>
      <c r="E28" s="73"/>
      <c r="F28" s="46"/>
      <c r="H28" s="86"/>
      <c r="I28" s="87"/>
      <c r="J28" s="8"/>
      <c r="K28" s="8"/>
      <c r="L28" s="8"/>
      <c r="M28" s="8"/>
      <c r="N28" s="8"/>
      <c r="O28" s="6"/>
      <c r="Q28" s="45"/>
      <c r="R28" s="73"/>
      <c r="S28" s="88"/>
      <c r="T28" s="7"/>
      <c r="U28" s="89"/>
      <c r="V28" s="89"/>
    </row>
    <row r="29" customFormat="false" ht="20.1" hidden="false" customHeight="true" outlineLevel="0" collapsed="false">
      <c r="B29" s="45"/>
      <c r="C29" s="90" t="s">
        <v>93</v>
      </c>
      <c r="D29" s="73"/>
      <c r="E29" s="73"/>
      <c r="F29" s="46"/>
      <c r="H29" s="91" t="n">
        <v>87</v>
      </c>
      <c r="I29" s="5"/>
      <c r="J29" s="91" t="n">
        <v>278</v>
      </c>
      <c r="K29" s="8"/>
      <c r="L29" s="92" t="n">
        <v>0</v>
      </c>
      <c r="M29" s="8"/>
      <c r="N29" s="92" t="n">
        <v>0</v>
      </c>
      <c r="O29" s="6"/>
      <c r="Q29" s="45"/>
      <c r="R29" s="73"/>
      <c r="S29" s="88"/>
      <c r="T29" s="7"/>
      <c r="U29" s="89"/>
    </row>
    <row r="30" customFormat="false" ht="20.1" hidden="false" customHeight="true" outlineLevel="0" collapsed="false">
      <c r="A30" s="75" t="s">
        <v>94</v>
      </c>
      <c r="B30" s="45"/>
      <c r="C30" s="73"/>
      <c r="D30" s="73"/>
      <c r="E30" s="73"/>
      <c r="F30" s="46"/>
      <c r="H30" s="91" t="n">
        <v>87</v>
      </c>
      <c r="I30" s="76"/>
      <c r="J30" s="91" t="n">
        <v>278</v>
      </c>
      <c r="K30" s="8"/>
      <c r="L30" s="92" t="n">
        <v>0</v>
      </c>
      <c r="M30" s="93"/>
      <c r="N30" s="92" t="n">
        <v>0</v>
      </c>
      <c r="O30" s="6"/>
      <c r="Q30" s="45"/>
      <c r="R30" s="73"/>
      <c r="S30" s="88"/>
      <c r="T30" s="7"/>
      <c r="U30" s="89"/>
      <c r="V30" s="89"/>
    </row>
    <row r="31" customFormat="false" ht="20.1" hidden="false" customHeight="true" outlineLevel="0" collapsed="false">
      <c r="A31" s="75" t="s">
        <v>95</v>
      </c>
      <c r="B31" s="45"/>
      <c r="C31" s="73"/>
      <c r="D31" s="73"/>
      <c r="E31" s="73"/>
      <c r="F31" s="46"/>
      <c r="H31" s="94" t="n">
        <v>-4492</v>
      </c>
      <c r="I31" s="76"/>
      <c r="J31" s="95" t="n">
        <v>35599</v>
      </c>
      <c r="K31" s="8"/>
      <c r="L31" s="94" t="n">
        <v>-9988</v>
      </c>
      <c r="M31" s="93"/>
      <c r="N31" s="95" t="n">
        <v>26212</v>
      </c>
      <c r="O31" s="6"/>
      <c r="Q31" s="45"/>
      <c r="R31" s="73"/>
      <c r="S31" s="88"/>
      <c r="T31" s="7"/>
      <c r="U31" s="89"/>
      <c r="V31" s="89"/>
    </row>
    <row r="32" customFormat="false" ht="20.1" hidden="false" customHeight="true" outlineLevel="0" collapsed="false">
      <c r="B32" s="45"/>
      <c r="C32" s="73"/>
      <c r="D32" s="73"/>
      <c r="E32" s="73"/>
      <c r="F32" s="46"/>
      <c r="H32" s="96"/>
      <c r="I32" s="76"/>
      <c r="J32" s="97"/>
      <c r="K32" s="8"/>
      <c r="L32" s="98"/>
      <c r="M32" s="98"/>
      <c r="N32" s="97"/>
      <c r="Q32" s="45"/>
      <c r="R32" s="73"/>
      <c r="S32" s="88"/>
      <c r="T32" s="7"/>
      <c r="U32" s="89"/>
      <c r="Z32" s="55"/>
    </row>
    <row r="33" customFormat="false" ht="20.1" hidden="false" customHeight="true" outlineLevel="0" collapsed="false">
      <c r="A33" s="75" t="s">
        <v>96</v>
      </c>
      <c r="B33" s="45"/>
      <c r="C33" s="73"/>
      <c r="D33" s="73"/>
      <c r="E33" s="73"/>
      <c r="F33" s="46" t="n">
        <v>16</v>
      </c>
      <c r="H33" s="99" t="n">
        <v>-0.21</v>
      </c>
      <c r="I33" s="76"/>
      <c r="J33" s="100" t="n">
        <v>1.66</v>
      </c>
      <c r="K33" s="76"/>
      <c r="L33" s="99" t="n">
        <v>-0.47</v>
      </c>
      <c r="M33" s="76"/>
      <c r="N33" s="100" t="n">
        <v>1.23</v>
      </c>
      <c r="Q33" s="45"/>
      <c r="R33" s="73"/>
      <c r="S33" s="88"/>
      <c r="T33" s="7"/>
      <c r="Z33" s="55"/>
    </row>
    <row r="34" customFormat="false" ht="20.1" hidden="false" customHeight="true" outlineLevel="0" collapsed="false">
      <c r="B34" s="45"/>
      <c r="C34" s="73"/>
      <c r="D34" s="73"/>
      <c r="E34" s="73"/>
      <c r="F34" s="46"/>
      <c r="H34" s="101"/>
      <c r="I34" s="76"/>
      <c r="J34" s="102"/>
      <c r="K34" s="76"/>
      <c r="L34" s="101"/>
      <c r="M34" s="76"/>
      <c r="N34" s="102"/>
      <c r="Q34" s="45"/>
      <c r="R34" s="73"/>
      <c r="S34" s="88"/>
      <c r="T34" s="7"/>
      <c r="Z34" s="55"/>
    </row>
    <row r="35" customFormat="false" ht="20.1" hidden="false" customHeight="true" outlineLevel="0" collapsed="false">
      <c r="B35" s="45"/>
      <c r="C35" s="73"/>
      <c r="D35" s="73"/>
      <c r="E35" s="73"/>
      <c r="F35" s="46"/>
      <c r="H35" s="101"/>
      <c r="I35" s="76"/>
      <c r="J35" s="102"/>
      <c r="K35" s="76"/>
      <c r="L35" s="101"/>
      <c r="M35" s="76"/>
      <c r="N35" s="102"/>
      <c r="Q35" s="45"/>
      <c r="R35" s="73"/>
      <c r="S35" s="88"/>
      <c r="T35" s="7"/>
      <c r="Z35" s="55"/>
    </row>
    <row r="36" customFormat="false" ht="15.75" hidden="false" customHeight="true" outlineLevel="0" collapsed="false">
      <c r="B36" s="45"/>
      <c r="C36" s="73"/>
      <c r="D36" s="73"/>
      <c r="E36" s="73"/>
      <c r="F36" s="46"/>
      <c r="H36" s="101"/>
      <c r="I36" s="76"/>
      <c r="J36" s="102"/>
      <c r="K36" s="76"/>
      <c r="L36" s="101"/>
      <c r="M36" s="76"/>
      <c r="N36" s="102"/>
      <c r="Q36" s="45"/>
      <c r="R36" s="73"/>
      <c r="S36" s="88"/>
      <c r="T36" s="7"/>
      <c r="Z36" s="55"/>
    </row>
    <row r="37" customFormat="false" ht="24.75" hidden="false" customHeight="true" outlineLevel="0" collapsed="false">
      <c r="A37" s="103" t="s">
        <v>33</v>
      </c>
      <c r="B37" s="45"/>
      <c r="C37" s="73"/>
      <c r="D37" s="73"/>
      <c r="E37" s="73"/>
      <c r="F37" s="46"/>
      <c r="H37" s="8"/>
      <c r="I37" s="47"/>
      <c r="J37" s="8"/>
      <c r="K37" s="8"/>
      <c r="L37" s="8"/>
      <c r="M37" s="8"/>
      <c r="N37" s="8"/>
    </row>
    <row r="38" s="6" customFormat="true" ht="24" hidden="false" customHeight="true" outlineLevel="0" collapsed="false">
      <c r="A38" s="4"/>
      <c r="B38" s="5"/>
      <c r="D38" s="5"/>
      <c r="F38" s="7"/>
      <c r="G38" s="8"/>
      <c r="H38" s="8"/>
      <c r="I38" s="8"/>
      <c r="J38" s="8"/>
      <c r="K38" s="8"/>
      <c r="L38" s="9"/>
      <c r="M38" s="10"/>
      <c r="N38" s="11" t="s">
        <v>0</v>
      </c>
      <c r="P38" s="1"/>
      <c r="Q38" s="1"/>
      <c r="R38" s="1"/>
      <c r="S38" s="1"/>
      <c r="T38" s="1"/>
      <c r="U38" s="55"/>
      <c r="V38" s="55"/>
      <c r="W38" s="55"/>
      <c r="X38" s="55"/>
      <c r="Y38" s="55"/>
      <c r="AA38" s="55"/>
    </row>
    <row r="39" s="6" customFormat="true" ht="24" hidden="false" customHeight="true" outlineLevel="0" collapsed="false">
      <c r="A39" s="4"/>
      <c r="B39" s="5"/>
      <c r="D39" s="5"/>
      <c r="F39" s="7"/>
      <c r="G39" s="8"/>
      <c r="H39" s="8"/>
      <c r="I39" s="8"/>
      <c r="J39" s="8"/>
      <c r="K39" s="8"/>
      <c r="L39" s="9"/>
      <c r="M39" s="10"/>
      <c r="N39" s="11" t="s">
        <v>1</v>
      </c>
      <c r="P39" s="1"/>
      <c r="Q39" s="1"/>
      <c r="R39" s="1"/>
      <c r="S39" s="1"/>
      <c r="T39" s="1"/>
      <c r="U39" s="55"/>
      <c r="V39" s="55"/>
      <c r="W39" s="55"/>
      <c r="X39" s="55"/>
      <c r="Y39" s="55"/>
      <c r="AA39" s="55"/>
    </row>
    <row r="40" customFormat="false" ht="24" hidden="false" customHeight="true" outlineLevel="0" collapsed="false">
      <c r="A40" s="12" t="s">
        <v>97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s="57" customFormat="true" ht="24" hidden="false" customHeight="true" outlineLevel="0" collapsed="false">
      <c r="A41" s="56" t="s">
        <v>3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P41" s="6"/>
      <c r="Q41" s="6"/>
      <c r="R41" s="6"/>
      <c r="S41" s="6"/>
      <c r="T41" s="6"/>
      <c r="U41" s="55"/>
      <c r="V41" s="55"/>
      <c r="W41" s="55"/>
      <c r="X41" s="58"/>
      <c r="Y41" s="58"/>
      <c r="AA41" s="58"/>
    </row>
    <row r="42" s="57" customFormat="true" ht="24" hidden="false" customHeight="true" outlineLevel="0" collapsed="false">
      <c r="A42" s="56" t="s">
        <v>70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P42" s="6"/>
      <c r="Q42" s="6"/>
      <c r="R42" s="6"/>
      <c r="S42" s="6"/>
      <c r="T42" s="6"/>
      <c r="U42" s="55"/>
      <c r="V42" s="55"/>
      <c r="W42" s="55"/>
      <c r="X42" s="58"/>
      <c r="Y42" s="58"/>
      <c r="AA42" s="58"/>
    </row>
    <row r="43" s="59" customFormat="true" ht="24" hidden="false" customHeight="true" outlineLevel="0" collapsed="false">
      <c r="A43" s="56" t="s">
        <v>9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P43" s="1"/>
      <c r="Q43" s="1"/>
      <c r="R43" s="1"/>
      <c r="S43" s="1"/>
      <c r="T43" s="1"/>
      <c r="U43" s="55"/>
      <c r="V43" s="55"/>
      <c r="W43" s="55"/>
      <c r="X43" s="58"/>
      <c r="Y43" s="58"/>
      <c r="AA43" s="58"/>
    </row>
    <row r="44" s="6" customFormat="true" ht="18.95" hidden="false" customHeight="true" outlineLevel="0" collapsed="false">
      <c r="A44" s="12"/>
      <c r="B44" s="60"/>
      <c r="C44" s="60"/>
      <c r="D44" s="60"/>
      <c r="E44" s="60"/>
      <c r="F44" s="60"/>
      <c r="G44" s="60"/>
      <c r="H44" s="61" t="s">
        <v>72</v>
      </c>
      <c r="I44" s="61"/>
      <c r="J44" s="61"/>
      <c r="K44" s="61"/>
      <c r="L44" s="61"/>
      <c r="M44" s="61"/>
      <c r="N44" s="61"/>
      <c r="P44" s="57"/>
      <c r="Q44" s="57"/>
      <c r="R44" s="57"/>
      <c r="S44" s="57"/>
      <c r="T44" s="57"/>
      <c r="U44" s="58"/>
      <c r="V44" s="58"/>
      <c r="W44" s="58"/>
      <c r="X44" s="55"/>
      <c r="Y44" s="55"/>
      <c r="AA44" s="55"/>
    </row>
    <row r="45" s="6" customFormat="true" ht="18.95" hidden="false" customHeight="true" outlineLevel="0" collapsed="false">
      <c r="A45" s="5" t="s">
        <v>56</v>
      </c>
      <c r="B45" s="5"/>
      <c r="D45" s="5"/>
      <c r="F45" s="7"/>
      <c r="G45" s="62"/>
      <c r="H45" s="63" t="s">
        <v>7</v>
      </c>
      <c r="I45" s="63"/>
      <c r="J45" s="63"/>
      <c r="K45" s="64"/>
      <c r="L45" s="65" t="s">
        <v>8</v>
      </c>
      <c r="M45" s="65"/>
      <c r="N45" s="65"/>
      <c r="P45" s="57"/>
      <c r="Q45" s="57"/>
      <c r="R45" s="57"/>
      <c r="S45" s="57"/>
      <c r="T45" s="57"/>
      <c r="U45" s="58"/>
      <c r="V45" s="58"/>
      <c r="W45" s="58"/>
      <c r="X45" s="55"/>
      <c r="Y45" s="55"/>
      <c r="AA45" s="55"/>
    </row>
    <row r="46" customFormat="false" ht="18.95" hidden="false" customHeight="true" outlineLevel="0" collapsed="false">
      <c r="A46" s="45"/>
      <c r="B46" s="45"/>
      <c r="D46" s="45"/>
      <c r="F46" s="66" t="s">
        <v>11</v>
      </c>
      <c r="H46" s="67" t="s">
        <v>73</v>
      </c>
      <c r="I46" s="46"/>
      <c r="J46" s="67" t="s">
        <v>74</v>
      </c>
      <c r="K46" s="46"/>
      <c r="L46" s="67" t="s">
        <v>73</v>
      </c>
      <c r="M46" s="46"/>
      <c r="N46" s="67" t="s">
        <v>74</v>
      </c>
      <c r="P46" s="59"/>
      <c r="Q46" s="59"/>
      <c r="R46" s="59"/>
      <c r="S46" s="59"/>
      <c r="T46" s="59"/>
      <c r="U46" s="58"/>
      <c r="V46" s="58"/>
      <c r="W46" s="58"/>
    </row>
    <row r="47" customFormat="false" ht="18.95" hidden="false" customHeight="true" outlineLevel="0" collapsed="false">
      <c r="A47" s="69" t="s">
        <v>75</v>
      </c>
      <c r="B47" s="70"/>
      <c r="C47" s="70"/>
      <c r="D47" s="70"/>
      <c r="E47" s="70"/>
      <c r="F47" s="44"/>
      <c r="G47" s="44"/>
      <c r="H47" s="44"/>
      <c r="I47" s="44"/>
      <c r="J47" s="45"/>
      <c r="K47" s="47"/>
      <c r="L47" s="47"/>
      <c r="M47" s="8"/>
      <c r="N47" s="45"/>
      <c r="O47" s="72"/>
      <c r="P47" s="6"/>
      <c r="Q47" s="6"/>
      <c r="R47" s="6"/>
      <c r="S47" s="6"/>
      <c r="T47" s="6"/>
    </row>
    <row r="48" customFormat="false" ht="18.95" hidden="false" customHeight="true" outlineLevel="0" collapsed="false">
      <c r="A48" s="46"/>
      <c r="B48" s="69" t="s">
        <v>76</v>
      </c>
      <c r="C48" s="70"/>
      <c r="D48" s="70"/>
      <c r="E48" s="70"/>
      <c r="F48" s="46" t="n">
        <v>17</v>
      </c>
      <c r="G48" s="44"/>
      <c r="H48" s="71" t="n">
        <v>1496469</v>
      </c>
      <c r="I48" s="5"/>
      <c r="J48" s="71" t="n">
        <v>1382601</v>
      </c>
      <c r="K48" s="47"/>
      <c r="L48" s="71" t="n">
        <v>1452548</v>
      </c>
      <c r="M48" s="81"/>
      <c r="N48" s="71" t="n">
        <v>1367339</v>
      </c>
      <c r="O48" s="72"/>
      <c r="P48" s="72"/>
      <c r="Q48" s="6"/>
      <c r="R48" s="6"/>
      <c r="S48" s="6"/>
      <c r="T48" s="6"/>
    </row>
    <row r="49" customFormat="false" ht="18.95" hidden="false" customHeight="true" outlineLevel="0" collapsed="false">
      <c r="B49" s="69" t="s">
        <v>77</v>
      </c>
      <c r="C49" s="73"/>
      <c r="D49" s="73"/>
      <c r="E49" s="73"/>
      <c r="F49" s="46"/>
      <c r="H49" s="71" t="n">
        <v>5250</v>
      </c>
      <c r="I49" s="5"/>
      <c r="J49" s="93" t="n">
        <v>7972</v>
      </c>
      <c r="K49" s="8"/>
      <c r="L49" s="93" t="n">
        <v>6024</v>
      </c>
      <c r="M49" s="93"/>
      <c r="N49" s="93" t="n">
        <v>8256</v>
      </c>
      <c r="O49" s="72"/>
      <c r="P49" s="72"/>
    </row>
    <row r="50" customFormat="false" ht="18.95" hidden="false" customHeight="true" outlineLevel="0" collapsed="false">
      <c r="B50" s="69" t="s">
        <v>78</v>
      </c>
      <c r="C50" s="73"/>
      <c r="D50" s="73"/>
      <c r="E50" s="73"/>
      <c r="F50" s="46"/>
      <c r="H50" s="74" t="n">
        <v>9544</v>
      </c>
      <c r="I50" s="5"/>
      <c r="J50" s="91" t="n">
        <v>3889</v>
      </c>
      <c r="K50" s="8"/>
      <c r="L50" s="91" t="n">
        <v>7663</v>
      </c>
      <c r="M50" s="93"/>
      <c r="N50" s="91" t="n">
        <v>3626</v>
      </c>
      <c r="O50" s="72"/>
      <c r="P50" s="72"/>
    </row>
    <row r="51" customFormat="false" ht="18.95" hidden="false" customHeight="true" outlineLevel="0" collapsed="false">
      <c r="A51" s="75" t="s">
        <v>79</v>
      </c>
      <c r="B51" s="45"/>
      <c r="C51" s="73"/>
      <c r="D51" s="73"/>
      <c r="E51" s="73"/>
      <c r="F51" s="46"/>
      <c r="H51" s="74" t="n">
        <v>1511263</v>
      </c>
      <c r="I51" s="76"/>
      <c r="J51" s="91" t="n">
        <v>1394462</v>
      </c>
      <c r="K51" s="8"/>
      <c r="L51" s="91" t="n">
        <v>1466235</v>
      </c>
      <c r="M51" s="93"/>
      <c r="N51" s="91" t="n">
        <v>1379221</v>
      </c>
      <c r="O51" s="72"/>
      <c r="P51" s="72"/>
    </row>
    <row r="52" customFormat="false" ht="18.95" hidden="false" customHeight="true" outlineLevel="0" collapsed="false">
      <c r="A52" s="69" t="s">
        <v>80</v>
      </c>
      <c r="C52" s="73"/>
      <c r="D52" s="73"/>
      <c r="E52" s="73"/>
      <c r="F52" s="46"/>
      <c r="H52" s="78"/>
      <c r="I52" s="76"/>
      <c r="J52" s="93"/>
      <c r="K52" s="8"/>
      <c r="L52" s="93"/>
      <c r="M52" s="93"/>
      <c r="N52" s="93"/>
    </row>
    <row r="53" customFormat="false" ht="18.95" hidden="false" customHeight="true" outlineLevel="0" collapsed="false">
      <c r="B53" s="75" t="s">
        <v>81</v>
      </c>
      <c r="C53" s="73"/>
      <c r="D53" s="73"/>
      <c r="E53" s="73"/>
      <c r="F53" s="46"/>
      <c r="H53" s="71" t="n">
        <v>983948</v>
      </c>
      <c r="I53" s="5"/>
      <c r="J53" s="93" t="n">
        <v>835640</v>
      </c>
      <c r="K53" s="8"/>
      <c r="L53" s="93" t="n">
        <v>975662</v>
      </c>
      <c r="M53" s="93"/>
      <c r="N53" s="93" t="n">
        <v>837788</v>
      </c>
      <c r="O53" s="72"/>
      <c r="P53" s="72"/>
    </row>
    <row r="54" customFormat="false" ht="18.95" hidden="false" customHeight="true" outlineLevel="0" collapsed="false">
      <c r="B54" s="75" t="s">
        <v>82</v>
      </c>
      <c r="C54" s="73"/>
      <c r="D54" s="73"/>
      <c r="E54" s="73"/>
      <c r="F54" s="46"/>
      <c r="H54" s="71" t="n">
        <v>118419</v>
      </c>
      <c r="I54" s="5"/>
      <c r="J54" s="93" t="n">
        <v>142673</v>
      </c>
      <c r="K54" s="8"/>
      <c r="L54" s="93" t="n">
        <v>118419</v>
      </c>
      <c r="M54" s="93"/>
      <c r="N54" s="93" t="n">
        <v>142673</v>
      </c>
      <c r="O54" s="72"/>
      <c r="P54" s="72"/>
    </row>
    <row r="55" customFormat="false" ht="18.95" hidden="false" customHeight="true" outlineLevel="0" collapsed="false">
      <c r="B55" s="75" t="s">
        <v>83</v>
      </c>
      <c r="C55" s="73"/>
      <c r="D55" s="73"/>
      <c r="E55" s="73"/>
      <c r="F55" s="46"/>
      <c r="H55" s="71" t="n">
        <v>261130</v>
      </c>
      <c r="I55" s="5"/>
      <c r="J55" s="93" t="n">
        <v>280746</v>
      </c>
      <c r="K55" s="8"/>
      <c r="L55" s="93" t="n">
        <v>245334</v>
      </c>
      <c r="M55" s="93"/>
      <c r="N55" s="93" t="n">
        <v>269055</v>
      </c>
      <c r="O55" s="72"/>
      <c r="P55" s="72"/>
    </row>
    <row r="56" customFormat="false" ht="18.95" hidden="false" customHeight="true" outlineLevel="0" collapsed="false">
      <c r="B56" s="75" t="s">
        <v>84</v>
      </c>
      <c r="C56" s="73"/>
      <c r="D56" s="73"/>
      <c r="E56" s="73"/>
      <c r="F56" s="46"/>
      <c r="H56" s="71" t="n">
        <v>86413</v>
      </c>
      <c r="I56" s="5"/>
      <c r="J56" s="93" t="n">
        <v>79428</v>
      </c>
      <c r="K56" s="8"/>
      <c r="L56" s="93" t="n">
        <v>80794</v>
      </c>
      <c r="M56" s="93"/>
      <c r="N56" s="93" t="n">
        <v>77588</v>
      </c>
      <c r="O56" s="72"/>
      <c r="P56" s="72"/>
    </row>
    <row r="57" customFormat="false" ht="18.95" hidden="false" customHeight="true" outlineLevel="0" collapsed="false">
      <c r="B57" s="75" t="s">
        <v>85</v>
      </c>
      <c r="C57" s="73"/>
      <c r="D57" s="73"/>
      <c r="E57" s="73"/>
      <c r="F57" s="46"/>
      <c r="H57" s="74" t="n">
        <v>18767</v>
      </c>
      <c r="I57" s="5"/>
      <c r="J57" s="91" t="n">
        <v>25613</v>
      </c>
      <c r="K57" s="8"/>
      <c r="L57" s="91" t="n">
        <v>18767</v>
      </c>
      <c r="M57" s="93"/>
      <c r="N57" s="91" t="n">
        <v>25613</v>
      </c>
      <c r="O57" s="72"/>
      <c r="P57" s="72"/>
    </row>
    <row r="58" customFormat="false" ht="18.95" hidden="false" customHeight="true" outlineLevel="0" collapsed="false">
      <c r="A58" s="69" t="s">
        <v>86</v>
      </c>
      <c r="C58" s="73"/>
      <c r="D58" s="73"/>
      <c r="E58" s="73"/>
      <c r="F58" s="46"/>
      <c r="H58" s="74" t="n">
        <v>1468677</v>
      </c>
      <c r="I58" s="5"/>
      <c r="J58" s="91" t="n">
        <v>1364100</v>
      </c>
      <c r="K58" s="8"/>
      <c r="L58" s="91" t="n">
        <v>1438976</v>
      </c>
      <c r="M58" s="93"/>
      <c r="N58" s="91" t="n">
        <v>1352717</v>
      </c>
      <c r="O58" s="72"/>
      <c r="P58" s="72"/>
    </row>
    <row r="59" customFormat="false" ht="18.95" hidden="false" customHeight="true" outlineLevel="0" collapsed="false">
      <c r="A59" s="69" t="s">
        <v>99</v>
      </c>
      <c r="B59" s="79"/>
      <c r="C59" s="80"/>
      <c r="D59" s="80"/>
      <c r="E59" s="80"/>
      <c r="F59" s="46"/>
      <c r="H59" s="71" t="n">
        <v>42586</v>
      </c>
      <c r="I59" s="5"/>
      <c r="J59" s="104" t="n">
        <v>30362</v>
      </c>
      <c r="K59" s="8"/>
      <c r="L59" s="93" t="n">
        <v>27259</v>
      </c>
      <c r="M59" s="93"/>
      <c r="N59" s="104" t="n">
        <v>26504</v>
      </c>
      <c r="O59" s="72"/>
      <c r="P59" s="72"/>
    </row>
    <row r="60" customFormat="false" ht="18.95" hidden="false" customHeight="true" outlineLevel="0" collapsed="false">
      <c r="A60" s="75" t="s">
        <v>100</v>
      </c>
      <c r="D60" s="73"/>
      <c r="E60" s="73"/>
      <c r="F60" s="46" t="n">
        <v>15</v>
      </c>
      <c r="H60" s="83" t="n">
        <v>-8928</v>
      </c>
      <c r="I60" s="5"/>
      <c r="J60" s="105" t="n">
        <v>-1956</v>
      </c>
      <c r="K60" s="8"/>
      <c r="L60" s="105" t="n">
        <v>-5920</v>
      </c>
      <c r="M60" s="8"/>
      <c r="N60" s="105" t="n">
        <v>-1956</v>
      </c>
      <c r="O60" s="72"/>
      <c r="P60" s="72"/>
    </row>
    <row r="61" customFormat="false" ht="18.95" hidden="false" customHeight="true" outlineLevel="0" collapsed="false">
      <c r="A61" s="75" t="s">
        <v>101</v>
      </c>
      <c r="B61" s="45"/>
      <c r="C61" s="73"/>
      <c r="D61" s="73"/>
      <c r="E61" s="73"/>
      <c r="F61" s="46"/>
      <c r="H61" s="74" t="n">
        <v>33658</v>
      </c>
      <c r="I61" s="5"/>
      <c r="J61" s="106" t="n">
        <v>28406</v>
      </c>
      <c r="K61" s="8"/>
      <c r="L61" s="91" t="n">
        <v>21339</v>
      </c>
      <c r="M61" s="93"/>
      <c r="N61" s="106" t="n">
        <v>24548</v>
      </c>
      <c r="O61" s="107"/>
      <c r="P61" s="72"/>
    </row>
    <row r="62" customFormat="false" ht="18.95" hidden="false" customHeight="true" outlineLevel="0" collapsed="false">
      <c r="B62" s="45"/>
      <c r="C62" s="73"/>
      <c r="D62" s="73"/>
      <c r="E62" s="73"/>
      <c r="F62" s="46"/>
      <c r="H62" s="44"/>
      <c r="I62" s="76"/>
      <c r="J62" s="44"/>
      <c r="K62" s="76"/>
      <c r="L62" s="44"/>
      <c r="M62" s="76"/>
      <c r="N62" s="44"/>
      <c r="O62" s="72"/>
      <c r="P62" s="72"/>
    </row>
    <row r="63" customFormat="false" ht="18.95" hidden="false" customHeight="true" outlineLevel="0" collapsed="false">
      <c r="A63" s="75" t="s">
        <v>90</v>
      </c>
      <c r="B63" s="45"/>
      <c r="C63" s="73"/>
      <c r="D63" s="73"/>
      <c r="E63" s="73"/>
      <c r="F63" s="46"/>
      <c r="H63" s="86"/>
      <c r="I63" s="87"/>
      <c r="J63" s="86"/>
      <c r="K63" s="87"/>
      <c r="L63" s="86"/>
      <c r="M63" s="87"/>
      <c r="N63" s="86"/>
      <c r="O63" s="72"/>
      <c r="P63" s="72"/>
    </row>
    <row r="64" customFormat="false" ht="18.95" hidden="false" customHeight="true" outlineLevel="0" collapsed="false">
      <c r="A64" s="75" t="s">
        <v>102</v>
      </c>
      <c r="B64" s="45"/>
      <c r="C64" s="73"/>
      <c r="D64" s="73"/>
      <c r="E64" s="73"/>
      <c r="F64" s="46"/>
      <c r="H64" s="86"/>
      <c r="I64" s="87"/>
      <c r="J64" s="86"/>
      <c r="K64" s="87"/>
      <c r="L64" s="86"/>
      <c r="M64" s="87"/>
      <c r="N64" s="86"/>
      <c r="O64" s="72"/>
      <c r="P64" s="72"/>
    </row>
    <row r="65" customFormat="false" ht="18.95" hidden="false" customHeight="true" outlineLevel="0" collapsed="false">
      <c r="B65" s="69" t="s">
        <v>103</v>
      </c>
      <c r="C65" s="73"/>
      <c r="D65" s="73"/>
      <c r="E65" s="73"/>
      <c r="F65" s="46"/>
      <c r="H65" s="86"/>
      <c r="I65" s="87"/>
      <c r="J65" s="86"/>
      <c r="K65" s="87"/>
      <c r="L65" s="86"/>
      <c r="M65" s="87"/>
      <c r="N65" s="86"/>
      <c r="O65" s="72"/>
      <c r="P65" s="72"/>
    </row>
    <row r="66" customFormat="false" ht="18.95" hidden="false" customHeight="true" outlineLevel="0" collapsed="false">
      <c r="B66" s="45"/>
      <c r="C66" s="90" t="s">
        <v>104</v>
      </c>
      <c r="D66" s="73"/>
      <c r="E66" s="73"/>
      <c r="F66" s="46"/>
      <c r="H66" s="71" t="n">
        <v>173580</v>
      </c>
      <c r="I66" s="87"/>
      <c r="J66" s="108" t="n">
        <v>0</v>
      </c>
      <c r="K66" s="8"/>
      <c r="L66" s="93" t="n">
        <v>173580</v>
      </c>
      <c r="M66" s="8"/>
      <c r="N66" s="108" t="n">
        <v>0</v>
      </c>
      <c r="O66" s="72"/>
      <c r="P66" s="72"/>
    </row>
    <row r="67" customFormat="false" ht="18.95" hidden="false" customHeight="true" outlineLevel="0" collapsed="false">
      <c r="A67" s="75" t="s">
        <v>91</v>
      </c>
      <c r="B67" s="45"/>
      <c r="C67" s="73"/>
      <c r="D67" s="73"/>
      <c r="E67" s="73"/>
      <c r="F67" s="46"/>
      <c r="H67" s="86"/>
      <c r="I67" s="87"/>
      <c r="J67" s="8"/>
      <c r="K67" s="8"/>
      <c r="L67" s="8"/>
      <c r="M67" s="8"/>
      <c r="N67" s="8"/>
      <c r="O67" s="72"/>
      <c r="P67" s="72"/>
    </row>
    <row r="68" customFormat="false" ht="18.95" hidden="false" customHeight="true" outlineLevel="0" collapsed="false">
      <c r="B68" s="69" t="s">
        <v>103</v>
      </c>
      <c r="C68" s="73"/>
      <c r="D68" s="73"/>
      <c r="E68" s="73"/>
      <c r="F68" s="46"/>
      <c r="H68" s="86"/>
      <c r="I68" s="87"/>
      <c r="J68" s="8"/>
      <c r="K68" s="8"/>
      <c r="L68" s="8"/>
      <c r="M68" s="8"/>
      <c r="N68" s="8"/>
      <c r="O68" s="72"/>
      <c r="P68" s="72"/>
    </row>
    <row r="69" customFormat="false" ht="18.95" hidden="false" customHeight="true" outlineLevel="0" collapsed="false">
      <c r="B69" s="45"/>
      <c r="C69" s="90" t="s">
        <v>93</v>
      </c>
      <c r="D69" s="73"/>
      <c r="E69" s="73"/>
      <c r="F69" s="46"/>
      <c r="H69" s="83" t="n">
        <v>-473</v>
      </c>
      <c r="I69" s="5"/>
      <c r="J69" s="91" t="n">
        <v>772</v>
      </c>
      <c r="K69" s="8"/>
      <c r="L69" s="92" t="n">
        <v>0</v>
      </c>
      <c r="M69" s="8"/>
      <c r="N69" s="92" t="n">
        <v>0</v>
      </c>
      <c r="O69" s="72"/>
      <c r="P69" s="72"/>
    </row>
    <row r="70" customFormat="false" ht="18.95" hidden="false" customHeight="true" outlineLevel="0" collapsed="false">
      <c r="A70" s="75" t="s">
        <v>105</v>
      </c>
      <c r="B70" s="45"/>
      <c r="C70" s="73"/>
      <c r="D70" s="73"/>
      <c r="E70" s="73"/>
      <c r="F70" s="46"/>
      <c r="H70" s="109" t="n">
        <v>173107</v>
      </c>
      <c r="I70" s="76"/>
      <c r="J70" s="91" t="n">
        <v>772</v>
      </c>
      <c r="K70" s="8"/>
      <c r="L70" s="91" t="n">
        <v>173580</v>
      </c>
      <c r="M70" s="93"/>
      <c r="N70" s="108" t="n">
        <v>0</v>
      </c>
      <c r="O70" s="72"/>
      <c r="P70" s="72"/>
    </row>
    <row r="71" customFormat="false" ht="18.95" hidden="false" customHeight="true" outlineLevel="0" collapsed="false">
      <c r="A71" s="75" t="s">
        <v>106</v>
      </c>
      <c r="B71" s="45"/>
      <c r="C71" s="73"/>
      <c r="D71" s="73"/>
      <c r="E71" s="73"/>
      <c r="F71" s="46"/>
      <c r="H71" s="110" t="n">
        <v>206765</v>
      </c>
      <c r="I71" s="76"/>
      <c r="J71" s="111" t="n">
        <v>29178</v>
      </c>
      <c r="K71" s="8"/>
      <c r="L71" s="112" t="n">
        <v>194919</v>
      </c>
      <c r="M71" s="93"/>
      <c r="N71" s="111" t="n">
        <v>24548</v>
      </c>
      <c r="O71" s="72"/>
      <c r="P71" s="72"/>
    </row>
    <row r="72" customFormat="false" ht="18.95" hidden="false" customHeight="true" outlineLevel="0" collapsed="false">
      <c r="B72" s="45"/>
      <c r="C72" s="73"/>
      <c r="D72" s="73"/>
      <c r="E72" s="73"/>
      <c r="F72" s="46"/>
      <c r="H72" s="96"/>
      <c r="I72" s="76"/>
      <c r="J72" s="97"/>
      <c r="K72" s="8"/>
      <c r="L72" s="98"/>
      <c r="M72" s="98"/>
      <c r="N72" s="97"/>
    </row>
    <row r="73" customFormat="false" ht="18.95" hidden="false" customHeight="true" outlineLevel="0" collapsed="false">
      <c r="A73" s="75" t="s">
        <v>107</v>
      </c>
      <c r="B73" s="45"/>
      <c r="C73" s="73"/>
      <c r="D73" s="73"/>
      <c r="E73" s="73"/>
      <c r="F73" s="46" t="n">
        <v>16</v>
      </c>
      <c r="H73" s="113" t="n">
        <v>1.57791241409395</v>
      </c>
      <c r="I73" s="76"/>
      <c r="J73" s="100" t="n">
        <v>1.33</v>
      </c>
      <c r="K73" s="8"/>
      <c r="L73" s="114" t="n">
        <v>1.0003884070459</v>
      </c>
      <c r="M73" s="98"/>
      <c r="N73" s="100" t="n">
        <v>1.15</v>
      </c>
    </row>
    <row r="74" customFormat="false" ht="19.5" hidden="false" customHeight="true" outlineLevel="0" collapsed="false">
      <c r="B74" s="45"/>
      <c r="C74" s="73"/>
      <c r="D74" s="73"/>
      <c r="E74" s="73"/>
      <c r="F74" s="46"/>
      <c r="H74" s="98"/>
      <c r="I74" s="47"/>
      <c r="J74" s="102"/>
      <c r="K74" s="8"/>
      <c r="L74" s="98"/>
      <c r="M74" s="98"/>
      <c r="N74" s="102"/>
    </row>
    <row r="75" customFormat="false" ht="8.25" hidden="false" customHeight="true" outlineLevel="0" collapsed="false">
      <c r="B75" s="45"/>
      <c r="C75" s="73"/>
      <c r="D75" s="73"/>
      <c r="E75" s="73"/>
      <c r="F75" s="46"/>
      <c r="H75" s="98"/>
      <c r="I75" s="47"/>
      <c r="J75" s="102"/>
      <c r="K75" s="8"/>
      <c r="L75" s="98"/>
      <c r="M75" s="98"/>
      <c r="N75" s="102"/>
    </row>
    <row r="76" customFormat="false" ht="24.75" hidden="false" customHeight="true" outlineLevel="0" collapsed="false">
      <c r="A76" s="103" t="s">
        <v>33</v>
      </c>
      <c r="B76" s="45"/>
      <c r="C76" s="73"/>
      <c r="D76" s="73"/>
      <c r="E76" s="73"/>
      <c r="F76" s="46"/>
      <c r="H76" s="8"/>
      <c r="I76" s="47"/>
      <c r="J76" s="8"/>
      <c r="K76" s="8"/>
      <c r="L76" s="8"/>
      <c r="M76" s="8"/>
      <c r="N76" s="8"/>
    </row>
  </sheetData>
  <mergeCells count="14">
    <mergeCell ref="A3:N3"/>
    <mergeCell ref="A4:N4"/>
    <mergeCell ref="A5:N5"/>
    <mergeCell ref="A6:N6"/>
    <mergeCell ref="H7:N7"/>
    <mergeCell ref="H8:J8"/>
    <mergeCell ref="L8:N8"/>
    <mergeCell ref="A40:N40"/>
    <mergeCell ref="A41:N41"/>
    <mergeCell ref="A42:N42"/>
    <mergeCell ref="A43:N43"/>
    <mergeCell ref="H44:N44"/>
    <mergeCell ref="H45:J45"/>
    <mergeCell ref="L45:N45"/>
  </mergeCells>
  <printOptions headings="false" gridLines="false" gridLinesSet="true" horizontalCentered="true" verticalCentered="false"/>
  <pageMargins left="1.18125" right="0.590277777777778" top="0.511805555555556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" activeCellId="0" sqref="C1"/>
    </sheetView>
  </sheetViews>
  <sheetFormatPr defaultColWidth="9.140625" defaultRowHeight="20.1" zeroHeight="false" outlineLevelRow="0" outlineLevelCol="0"/>
  <cols>
    <col collapsed="false" customWidth="true" hidden="false" outlineLevel="0" max="4" min="1" style="115" width="1.14"/>
    <col collapsed="false" customWidth="true" hidden="false" outlineLevel="0" max="5" min="5" style="115" width="25.56"/>
    <col collapsed="false" customWidth="true" hidden="false" outlineLevel="0" max="6" min="6" style="116" width="6.71"/>
    <col collapsed="false" customWidth="true" hidden="false" outlineLevel="0" max="7" min="7" style="117" width="0.85"/>
    <col collapsed="false" customWidth="true" hidden="false" outlineLevel="0" max="8" min="8" style="118" width="10.71"/>
    <col collapsed="false" customWidth="true" hidden="false" outlineLevel="0" max="9" min="9" style="118" width="0.85"/>
    <col collapsed="false" customWidth="true" hidden="false" outlineLevel="0" max="10" min="10" style="118" width="10.71"/>
    <col collapsed="false" customWidth="true" hidden="false" outlineLevel="0" max="11" min="11" style="119" width="0.85"/>
    <col collapsed="false" customWidth="true" hidden="false" outlineLevel="0" max="12" min="12" style="118" width="10.71"/>
    <col collapsed="false" customWidth="true" hidden="false" outlineLevel="0" max="13" min="13" style="118" width="0.85"/>
    <col collapsed="false" customWidth="true" hidden="false" outlineLevel="0" max="14" min="14" style="120" width="11.14"/>
    <col collapsed="false" customWidth="true" hidden="false" outlineLevel="0" max="15" min="15" style="121" width="0.85"/>
    <col collapsed="false" customWidth="true" hidden="false" outlineLevel="0" max="16" min="16" style="121" width="11.85"/>
    <col collapsed="false" customWidth="true" hidden="false" outlineLevel="0" max="17" min="17" style="121" width="0.85"/>
    <col collapsed="false" customWidth="true" hidden="false" outlineLevel="0" max="18" min="18" style="121" width="11.85"/>
    <col collapsed="false" customWidth="true" hidden="false" outlineLevel="0" max="19" min="19" style="121" width="0.85"/>
    <col collapsed="false" customWidth="true" hidden="false" outlineLevel="0" max="20" min="20" style="121" width="10.71"/>
    <col collapsed="false" customWidth="true" hidden="false" outlineLevel="0" max="21" min="21" style="121" width="0.85"/>
    <col collapsed="false" customWidth="true" hidden="false" outlineLevel="0" max="22" min="22" style="121" width="10.56"/>
    <col collapsed="false" customWidth="true" hidden="false" outlineLevel="0" max="23" min="23" style="121" width="0.85"/>
    <col collapsed="false" customWidth="true" hidden="false" outlineLevel="0" max="24" min="24" style="121" width="10.28"/>
    <col collapsed="false" customWidth="false" hidden="false" outlineLevel="0" max="257" min="25" style="115" width="9.14"/>
  </cols>
  <sheetData>
    <row r="1" customFormat="false" ht="24" hidden="false" customHeight="true" outlineLevel="0" collapsed="false">
      <c r="V1" s="11" t="s">
        <v>0</v>
      </c>
      <c r="X1" s="11"/>
    </row>
    <row r="2" customFormat="false" ht="24" hidden="false" customHeight="true" outlineLevel="0" collapsed="false">
      <c r="V2" s="11" t="s">
        <v>1</v>
      </c>
      <c r="X2" s="11"/>
    </row>
    <row r="3" customFormat="false" ht="24" hidden="false" customHeight="true" outlineLevel="0" collapsed="false">
      <c r="A3" s="122" t="s">
        <v>10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124" customFormat="true" ht="24" hidden="false" customHeight="true" outlineLevel="0" collapsed="false">
      <c r="A4" s="123" t="s">
        <v>10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</row>
    <row r="5" s="124" customFormat="true" ht="24" hidden="false" customHeight="true" outlineLevel="0" collapsed="false">
      <c r="A5" s="125" t="s">
        <v>110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s="124" customFormat="true" ht="24" hidden="false" customHeight="true" outlineLevel="0" collapsed="false">
      <c r="A6" s="125" t="s">
        <v>98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</row>
    <row r="7" s="129" customFormat="true" ht="18" hidden="false" customHeight="true" outlineLevel="0" collapsed="false">
      <c r="A7" s="126"/>
      <c r="B7" s="126"/>
      <c r="C7" s="126"/>
      <c r="D7" s="126"/>
      <c r="E7" s="126"/>
      <c r="F7" s="127"/>
      <c r="G7" s="127"/>
      <c r="H7" s="128" t="s">
        <v>111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s="129" customFormat="true" ht="18" hidden="false" customHeight="true" outlineLevel="0" collapsed="false">
      <c r="A8" s="130"/>
      <c r="B8" s="130"/>
      <c r="C8" s="130"/>
      <c r="D8" s="130"/>
      <c r="E8" s="130"/>
      <c r="F8" s="131"/>
      <c r="G8" s="131"/>
      <c r="H8" s="132" t="s">
        <v>7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</row>
    <row r="9" s="129" customFormat="true" ht="18" hidden="false" customHeight="true" outlineLevel="0" collapsed="false">
      <c r="A9" s="130"/>
      <c r="B9" s="130"/>
      <c r="C9" s="130"/>
      <c r="D9" s="130"/>
      <c r="E9" s="130"/>
      <c r="F9" s="131"/>
      <c r="G9" s="131"/>
      <c r="H9" s="133"/>
      <c r="I9" s="133"/>
      <c r="J9" s="133"/>
      <c r="K9" s="133"/>
      <c r="L9" s="134" t="s">
        <v>62</v>
      </c>
      <c r="M9" s="134"/>
      <c r="N9" s="134"/>
      <c r="O9" s="133"/>
      <c r="P9" s="134" t="s">
        <v>66</v>
      </c>
      <c r="Q9" s="134"/>
      <c r="R9" s="134"/>
      <c r="S9" s="134"/>
      <c r="T9" s="134"/>
      <c r="U9" s="134"/>
      <c r="V9" s="134"/>
      <c r="W9" s="133"/>
      <c r="X9" s="133"/>
    </row>
    <row r="10" s="129" customFormat="true" ht="18" hidden="false" customHeight="true" outlineLevel="0" collapsed="false">
      <c r="A10" s="135"/>
      <c r="B10" s="135"/>
      <c r="C10" s="135"/>
      <c r="D10" s="135"/>
      <c r="E10" s="135"/>
      <c r="F10" s="131"/>
      <c r="G10" s="136"/>
      <c r="H10" s="137"/>
      <c r="I10" s="137"/>
      <c r="J10" s="137"/>
      <c r="K10" s="137"/>
      <c r="L10" s="137"/>
      <c r="M10" s="137"/>
      <c r="N10" s="137"/>
      <c r="O10" s="137"/>
      <c r="P10" s="137"/>
      <c r="Q10" s="133"/>
      <c r="R10" s="138" t="s">
        <v>112</v>
      </c>
      <c r="S10" s="133"/>
      <c r="T10" s="137"/>
      <c r="U10" s="137"/>
      <c r="V10" s="137"/>
      <c r="W10" s="137"/>
      <c r="X10" s="137"/>
    </row>
    <row r="11" s="129" customFormat="true" ht="18" hidden="false" customHeight="true" outlineLevel="0" collapsed="false">
      <c r="A11" s="135"/>
      <c r="B11" s="135"/>
      <c r="C11" s="135"/>
      <c r="D11" s="135"/>
      <c r="E11" s="135"/>
      <c r="F11" s="131"/>
      <c r="G11" s="136"/>
      <c r="H11" s="137"/>
      <c r="I11" s="137"/>
      <c r="J11" s="137"/>
      <c r="K11" s="137"/>
      <c r="L11" s="139" t="s">
        <v>113</v>
      </c>
      <c r="M11" s="137"/>
      <c r="N11" s="137"/>
      <c r="O11" s="137"/>
      <c r="P11" s="137"/>
      <c r="Q11" s="133"/>
      <c r="R11" s="140" t="s">
        <v>114</v>
      </c>
      <c r="S11" s="133"/>
      <c r="T11" s="137"/>
      <c r="U11" s="137"/>
      <c r="V11" s="138" t="s">
        <v>115</v>
      </c>
      <c r="W11" s="137"/>
      <c r="X11" s="137"/>
    </row>
    <row r="12" s="129" customFormat="true" ht="18" hidden="false" customHeight="true" outlineLevel="0" collapsed="false">
      <c r="A12" s="135"/>
      <c r="B12" s="135"/>
      <c r="C12" s="135"/>
      <c r="D12" s="135"/>
      <c r="E12" s="135"/>
      <c r="G12" s="136"/>
      <c r="H12" s="141" t="s">
        <v>116</v>
      </c>
      <c r="I12" s="133"/>
      <c r="J12" s="141" t="s">
        <v>117</v>
      </c>
      <c r="K12" s="133"/>
      <c r="L12" s="141" t="s">
        <v>118</v>
      </c>
      <c r="M12" s="133"/>
      <c r="N12" s="141"/>
      <c r="O12" s="133"/>
      <c r="P12" s="138" t="s">
        <v>119</v>
      </c>
      <c r="Q12" s="133"/>
      <c r="R12" s="139" t="s">
        <v>120</v>
      </c>
      <c r="S12" s="133"/>
      <c r="T12" s="142" t="s">
        <v>121</v>
      </c>
      <c r="U12" s="133"/>
      <c r="V12" s="139" t="s">
        <v>122</v>
      </c>
      <c r="W12" s="133"/>
      <c r="X12" s="140" t="s">
        <v>123</v>
      </c>
    </row>
    <row r="13" s="129" customFormat="true" ht="18" hidden="false" customHeight="true" outlineLevel="0" collapsed="false">
      <c r="A13" s="130"/>
      <c r="B13" s="130"/>
      <c r="C13" s="130"/>
      <c r="D13" s="130"/>
      <c r="E13" s="130"/>
      <c r="F13" s="143" t="s">
        <v>11</v>
      </c>
      <c r="G13" s="136"/>
      <c r="H13" s="132" t="s">
        <v>124</v>
      </c>
      <c r="I13" s="133"/>
      <c r="J13" s="132" t="s">
        <v>125</v>
      </c>
      <c r="K13" s="133"/>
      <c r="L13" s="132" t="s">
        <v>126</v>
      </c>
      <c r="M13" s="133"/>
      <c r="N13" s="132" t="s">
        <v>65</v>
      </c>
      <c r="O13" s="133"/>
      <c r="P13" s="132" t="s">
        <v>127</v>
      </c>
      <c r="Q13" s="133"/>
      <c r="R13" s="132" t="s">
        <v>128</v>
      </c>
      <c r="S13" s="133"/>
      <c r="T13" s="132" t="s">
        <v>129</v>
      </c>
      <c r="U13" s="133"/>
      <c r="V13" s="132" t="s">
        <v>130</v>
      </c>
      <c r="W13" s="133"/>
      <c r="X13" s="132" t="s">
        <v>131</v>
      </c>
    </row>
    <row r="14" s="129" customFormat="true" ht="5.1" hidden="false" customHeight="true" outlineLevel="0" collapsed="false">
      <c r="B14" s="131"/>
      <c r="C14" s="131"/>
      <c r="D14" s="131"/>
      <c r="E14" s="131"/>
      <c r="F14" s="130"/>
      <c r="G14" s="135"/>
      <c r="H14" s="144"/>
      <c r="I14" s="144"/>
      <c r="J14" s="144"/>
      <c r="K14" s="145"/>
      <c r="L14" s="144"/>
      <c r="M14" s="144"/>
      <c r="N14" s="144"/>
      <c r="O14" s="144"/>
      <c r="P14" s="144"/>
      <c r="Q14" s="144"/>
      <c r="R14" s="144"/>
      <c r="S14" s="144"/>
      <c r="T14" s="146"/>
      <c r="U14" s="144"/>
      <c r="V14" s="144"/>
      <c r="W14" s="144"/>
      <c r="X14" s="144"/>
    </row>
    <row r="15" s="129" customFormat="true" ht="18" hidden="false" customHeight="true" outlineLevel="0" collapsed="false">
      <c r="B15" s="147" t="s">
        <v>132</v>
      </c>
      <c r="C15" s="131"/>
      <c r="D15" s="131"/>
      <c r="E15" s="131"/>
      <c r="F15" s="131"/>
      <c r="G15" s="136"/>
      <c r="H15" s="148" t="n">
        <v>213307</v>
      </c>
      <c r="I15" s="148"/>
      <c r="J15" s="148" t="n">
        <v>302807</v>
      </c>
      <c r="K15" s="148"/>
      <c r="L15" s="148" t="n">
        <v>50000</v>
      </c>
      <c r="M15" s="148"/>
      <c r="N15" s="148" t="n">
        <v>775097</v>
      </c>
      <c r="O15" s="148"/>
      <c r="P15" s="148" t="n">
        <v>352428</v>
      </c>
      <c r="Q15" s="148"/>
      <c r="R15" s="148" t="n">
        <v>0</v>
      </c>
      <c r="S15" s="148"/>
      <c r="T15" s="148" t="n">
        <v>1018</v>
      </c>
      <c r="U15" s="148"/>
      <c r="V15" s="148" t="n">
        <v>353446</v>
      </c>
      <c r="W15" s="148"/>
      <c r="X15" s="148" t="n">
        <v>1694657</v>
      </c>
      <c r="Y15" s="149"/>
      <c r="Z15" s="149"/>
    </row>
    <row r="16" s="129" customFormat="true" ht="18" hidden="false" customHeight="true" outlineLevel="0" collapsed="false">
      <c r="B16" s="147" t="s">
        <v>133</v>
      </c>
      <c r="C16" s="131"/>
      <c r="D16" s="131"/>
      <c r="E16" s="131"/>
      <c r="F16" s="130" t="n">
        <v>14</v>
      </c>
      <c r="G16" s="136"/>
      <c r="H16" s="150" t="n">
        <v>0</v>
      </c>
      <c r="I16" s="151"/>
      <c r="J16" s="150" t="n">
        <v>0</v>
      </c>
      <c r="K16" s="151"/>
      <c r="L16" s="150" t="n">
        <v>0</v>
      </c>
      <c r="M16" s="133"/>
      <c r="N16" s="148" t="n">
        <v>-47354</v>
      </c>
      <c r="O16" s="152"/>
      <c r="P16" s="150" t="n">
        <v>0</v>
      </c>
      <c r="Q16" s="153"/>
      <c r="R16" s="150" t="n">
        <v>0</v>
      </c>
      <c r="S16" s="153"/>
      <c r="T16" s="150" t="n">
        <v>0</v>
      </c>
      <c r="U16" s="148"/>
      <c r="V16" s="148" t="n">
        <v>0</v>
      </c>
      <c r="W16" s="148"/>
      <c r="X16" s="148" t="n">
        <v>-47354</v>
      </c>
      <c r="Y16" s="149"/>
    </row>
    <row r="17" s="129" customFormat="true" ht="18" hidden="false" customHeight="true" outlineLevel="0" collapsed="false">
      <c r="B17" s="147" t="s">
        <v>134</v>
      </c>
      <c r="C17" s="131"/>
      <c r="D17" s="131"/>
      <c r="E17" s="131"/>
      <c r="F17" s="131"/>
      <c r="G17" s="136"/>
      <c r="H17" s="154" t="n">
        <v>0</v>
      </c>
      <c r="I17" s="151"/>
      <c r="J17" s="154" t="n">
        <v>0</v>
      </c>
      <c r="K17" s="151"/>
      <c r="L17" s="154" t="n">
        <v>0</v>
      </c>
      <c r="M17" s="133"/>
      <c r="N17" s="155" t="n">
        <v>33658</v>
      </c>
      <c r="O17" s="152"/>
      <c r="P17" s="156" t="n">
        <v>173580</v>
      </c>
      <c r="Q17" s="153"/>
      <c r="R17" s="154" t="n">
        <v>0</v>
      </c>
      <c r="S17" s="153"/>
      <c r="T17" s="157" t="n">
        <v>-473</v>
      </c>
      <c r="U17" s="148"/>
      <c r="V17" s="155" t="n">
        <v>173107</v>
      </c>
      <c r="W17" s="148"/>
      <c r="X17" s="155" t="n">
        <v>206765</v>
      </c>
      <c r="Y17" s="149"/>
      <c r="Z17" s="158"/>
    </row>
    <row r="18" s="129" customFormat="true" ht="18" hidden="false" customHeight="true" outlineLevel="0" collapsed="false">
      <c r="B18" s="147" t="s">
        <v>135</v>
      </c>
      <c r="C18" s="131"/>
      <c r="D18" s="131"/>
      <c r="E18" s="131"/>
      <c r="F18" s="131"/>
      <c r="G18" s="136"/>
      <c r="H18" s="159" t="n">
        <v>213307</v>
      </c>
      <c r="I18" s="148"/>
      <c r="J18" s="159" t="n">
        <v>302807</v>
      </c>
      <c r="K18" s="148"/>
      <c r="L18" s="159" t="n">
        <v>50000</v>
      </c>
      <c r="M18" s="148"/>
      <c r="N18" s="159" t="n">
        <v>761401</v>
      </c>
      <c r="O18" s="148" t="n">
        <v>0</v>
      </c>
      <c r="P18" s="160" t="n">
        <v>526008</v>
      </c>
      <c r="Q18" s="148" t="n">
        <v>0</v>
      </c>
      <c r="R18" s="160" t="n">
        <v>0</v>
      </c>
      <c r="S18" s="148" t="n">
        <v>0</v>
      </c>
      <c r="T18" s="159" t="n">
        <v>545</v>
      </c>
      <c r="U18" s="148" t="n">
        <v>0</v>
      </c>
      <c r="V18" s="159" t="n">
        <v>526553</v>
      </c>
      <c r="W18" s="148" t="n">
        <v>0</v>
      </c>
      <c r="X18" s="159" t="n">
        <v>1854068</v>
      </c>
      <c r="Y18" s="149"/>
    </row>
    <row r="19" s="129" customFormat="true" ht="6.75" hidden="false" customHeight="true" outlineLevel="0" collapsed="false">
      <c r="B19" s="131"/>
      <c r="C19" s="131"/>
      <c r="D19" s="131"/>
      <c r="E19" s="131"/>
      <c r="F19" s="130"/>
      <c r="G19" s="135"/>
      <c r="H19" s="144"/>
      <c r="I19" s="144"/>
      <c r="J19" s="144"/>
      <c r="K19" s="145"/>
      <c r="L19" s="144"/>
      <c r="M19" s="144"/>
      <c r="N19" s="144"/>
      <c r="O19" s="144"/>
      <c r="P19" s="144"/>
      <c r="Q19" s="144"/>
      <c r="R19" s="144"/>
      <c r="S19" s="144"/>
      <c r="T19" s="146"/>
      <c r="U19" s="144"/>
      <c r="V19" s="144"/>
      <c r="W19" s="144"/>
      <c r="X19" s="144"/>
    </row>
    <row r="20" s="129" customFormat="true" ht="18" hidden="false" customHeight="true" outlineLevel="0" collapsed="false">
      <c r="B20" s="147" t="s">
        <v>136</v>
      </c>
      <c r="C20" s="131"/>
      <c r="D20" s="131"/>
      <c r="E20" s="131"/>
      <c r="F20" s="131"/>
      <c r="G20" s="136"/>
      <c r="H20" s="148" t="n">
        <v>213307</v>
      </c>
      <c r="I20" s="148"/>
      <c r="J20" s="148" t="n">
        <v>302807</v>
      </c>
      <c r="K20" s="148"/>
      <c r="L20" s="148" t="n">
        <v>50000</v>
      </c>
      <c r="M20" s="148"/>
      <c r="N20" s="148" t="n">
        <v>733176</v>
      </c>
      <c r="O20" s="148"/>
      <c r="P20" s="148" t="n">
        <v>352428</v>
      </c>
      <c r="Q20" s="148"/>
      <c r="R20" s="148" t="n">
        <v>14113</v>
      </c>
      <c r="S20" s="148"/>
      <c r="T20" s="148" t="n">
        <v>247</v>
      </c>
      <c r="U20" s="148"/>
      <c r="V20" s="148" t="n">
        <v>366788</v>
      </c>
      <c r="W20" s="148"/>
      <c r="X20" s="148" t="n">
        <v>1666078</v>
      </c>
      <c r="Y20" s="149"/>
    </row>
    <row r="21" s="129" customFormat="true" ht="18" hidden="false" customHeight="true" outlineLevel="0" collapsed="false">
      <c r="B21" s="147" t="s">
        <v>133</v>
      </c>
      <c r="C21" s="131"/>
      <c r="D21" s="131"/>
      <c r="E21" s="131"/>
      <c r="F21" s="130" t="n">
        <v>14</v>
      </c>
      <c r="G21" s="136"/>
      <c r="H21" s="150" t="n">
        <v>0</v>
      </c>
      <c r="I21" s="151"/>
      <c r="J21" s="150" t="n">
        <v>0</v>
      </c>
      <c r="K21" s="151"/>
      <c r="L21" s="150" t="n">
        <v>0</v>
      </c>
      <c r="M21" s="148"/>
      <c r="N21" s="148" t="n">
        <v>-66765</v>
      </c>
      <c r="O21" s="148"/>
      <c r="P21" s="150" t="n">
        <v>0</v>
      </c>
      <c r="Q21" s="151"/>
      <c r="R21" s="150" t="n">
        <v>0</v>
      </c>
      <c r="S21" s="151"/>
      <c r="T21" s="150" t="n">
        <v>0</v>
      </c>
      <c r="U21" s="148"/>
      <c r="V21" s="150" t="n">
        <v>0</v>
      </c>
      <c r="W21" s="148"/>
      <c r="X21" s="148" t="n">
        <v>-66765</v>
      </c>
      <c r="Y21" s="149"/>
    </row>
    <row r="22" s="129" customFormat="true" ht="18" hidden="false" customHeight="true" outlineLevel="0" collapsed="false">
      <c r="B22" s="147" t="s">
        <v>106</v>
      </c>
      <c r="C22" s="131"/>
      <c r="D22" s="131"/>
      <c r="E22" s="131"/>
      <c r="F22" s="131"/>
      <c r="G22" s="136"/>
      <c r="H22" s="150" t="n">
        <v>0</v>
      </c>
      <c r="I22" s="151"/>
      <c r="J22" s="150" t="n">
        <v>0</v>
      </c>
      <c r="K22" s="151"/>
      <c r="L22" s="150" t="n">
        <v>0</v>
      </c>
      <c r="M22" s="133"/>
      <c r="N22" s="148" t="n">
        <v>28406</v>
      </c>
      <c r="O22" s="152"/>
      <c r="P22" s="150" t="n">
        <v>0</v>
      </c>
      <c r="Q22" s="153"/>
      <c r="R22" s="150" t="n">
        <v>0</v>
      </c>
      <c r="S22" s="153"/>
      <c r="T22" s="161" t="n">
        <v>772</v>
      </c>
      <c r="U22" s="148"/>
      <c r="V22" s="148" t="n">
        <v>772</v>
      </c>
      <c r="W22" s="148"/>
      <c r="X22" s="148" t="n">
        <v>29178</v>
      </c>
      <c r="Y22" s="149"/>
    </row>
    <row r="23" s="129" customFormat="true" ht="18" hidden="false" customHeight="true" outlineLevel="0" collapsed="false">
      <c r="B23" s="147" t="s">
        <v>137</v>
      </c>
      <c r="C23" s="131"/>
      <c r="D23" s="131"/>
      <c r="E23" s="131"/>
      <c r="F23" s="131"/>
      <c r="G23" s="136"/>
      <c r="H23" s="150"/>
      <c r="I23" s="151"/>
      <c r="J23" s="150"/>
      <c r="K23" s="151"/>
      <c r="L23" s="150"/>
      <c r="M23" s="133"/>
      <c r="N23" s="148"/>
      <c r="O23" s="152"/>
      <c r="P23" s="150"/>
      <c r="Q23" s="153"/>
      <c r="R23" s="150"/>
      <c r="S23" s="153"/>
      <c r="T23" s="161"/>
      <c r="U23" s="148"/>
      <c r="V23" s="148"/>
      <c r="W23" s="148"/>
      <c r="X23" s="148"/>
      <c r="Y23" s="149"/>
    </row>
    <row r="24" s="129" customFormat="true" ht="18" hidden="false" customHeight="true" outlineLevel="0" collapsed="false">
      <c r="B24" s="131"/>
      <c r="C24" s="147" t="s">
        <v>47</v>
      </c>
      <c r="D24" s="131"/>
      <c r="E24" s="131"/>
      <c r="F24" s="131"/>
      <c r="G24" s="136"/>
      <c r="H24" s="154" t="n">
        <v>0</v>
      </c>
      <c r="I24" s="151"/>
      <c r="J24" s="154" t="n">
        <v>0</v>
      </c>
      <c r="K24" s="151"/>
      <c r="L24" s="154" t="n">
        <v>0</v>
      </c>
      <c r="M24" s="133"/>
      <c r="N24" s="155" t="n">
        <f aca="false">14113</f>
        <v>14113</v>
      </c>
      <c r="O24" s="152"/>
      <c r="P24" s="154" t="n">
        <v>0</v>
      </c>
      <c r="Q24" s="153"/>
      <c r="R24" s="162" t="n">
        <f aca="false">-14113</f>
        <v>-14113</v>
      </c>
      <c r="S24" s="153"/>
      <c r="T24" s="154" t="n">
        <v>0</v>
      </c>
      <c r="U24" s="148"/>
      <c r="V24" s="155" t="n">
        <v>-14113</v>
      </c>
      <c r="W24" s="148"/>
      <c r="X24" s="155" t="n">
        <v>0</v>
      </c>
      <c r="Y24" s="149"/>
    </row>
    <row r="25" s="129" customFormat="true" ht="18" hidden="false" customHeight="true" outlineLevel="0" collapsed="false">
      <c r="B25" s="147" t="s">
        <v>138</v>
      </c>
      <c r="C25" s="163"/>
      <c r="D25" s="163"/>
      <c r="E25" s="163"/>
      <c r="G25" s="163"/>
      <c r="H25" s="159" t="n">
        <v>213307</v>
      </c>
      <c r="I25" s="148"/>
      <c r="J25" s="159" t="n">
        <v>302807</v>
      </c>
      <c r="K25" s="148"/>
      <c r="L25" s="159" t="n">
        <v>50000</v>
      </c>
      <c r="M25" s="148"/>
      <c r="N25" s="159" t="n">
        <v>708930</v>
      </c>
      <c r="O25" s="148"/>
      <c r="P25" s="159" t="n">
        <v>352428</v>
      </c>
      <c r="Q25" s="148"/>
      <c r="R25" s="159" t="n">
        <v>0</v>
      </c>
      <c r="S25" s="148"/>
      <c r="T25" s="159" t="n">
        <v>1019</v>
      </c>
      <c r="U25" s="148"/>
      <c r="V25" s="159" t="n">
        <v>353447</v>
      </c>
      <c r="W25" s="148"/>
      <c r="X25" s="159" t="n">
        <v>1628491</v>
      </c>
      <c r="Y25" s="149"/>
    </row>
    <row r="26" s="129" customFormat="true" ht="5.25" hidden="false" customHeight="true" outlineLevel="0" collapsed="false">
      <c r="B26" s="131"/>
      <c r="C26" s="163"/>
      <c r="D26" s="163"/>
      <c r="E26" s="163"/>
      <c r="G26" s="163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9"/>
    </row>
    <row r="27" s="166" customFormat="true" ht="24.95" hidden="false" customHeight="true" outlineLevel="0" collapsed="false">
      <c r="A27" s="164" t="s">
        <v>33</v>
      </c>
      <c r="B27" s="165"/>
      <c r="D27" s="165"/>
      <c r="F27" s="167"/>
      <c r="G27" s="167"/>
      <c r="H27" s="168"/>
      <c r="I27" s="168"/>
      <c r="J27" s="168"/>
      <c r="K27" s="169"/>
      <c r="L27" s="168"/>
      <c r="M27" s="168"/>
      <c r="N27" s="170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49"/>
    </row>
    <row r="28" customFormat="false" ht="20.1" hidden="false" customHeight="true" outlineLevel="0" collapsed="false">
      <c r="K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</row>
    <row r="29" customFormat="false" ht="20.1" hidden="false" customHeight="true" outlineLevel="0" collapsed="false">
      <c r="K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</row>
    <row r="30" customFormat="false" ht="20.1" hidden="false" customHeight="true" outlineLevel="0" collapsed="false">
      <c r="K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</row>
    <row r="40" customFormat="false" ht="6" hidden="false" customHeight="true" outlineLevel="0" collapsed="false"/>
    <row r="41" customFormat="false" ht="20.1" hidden="false" customHeight="true" outlineLevel="0" collapsed="false">
      <c r="A41" s="171"/>
    </row>
    <row r="42" s="124" customFormat="true" ht="20.1" hidden="false" customHeight="tru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s="124" customFormat="true" ht="20.1" hidden="false" customHeight="tru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21"/>
      <c r="P43" s="121"/>
      <c r="Q43" s="121"/>
      <c r="R43" s="121"/>
      <c r="S43" s="121"/>
      <c r="T43" s="121"/>
      <c r="U43" s="121"/>
      <c r="V43" s="121"/>
      <c r="W43" s="121"/>
      <c r="X43" s="121"/>
    </row>
    <row r="44" s="124" customFormat="true" ht="20.1" hidden="false" customHeight="tru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21"/>
      <c r="P44" s="121"/>
      <c r="Q44" s="121"/>
      <c r="R44" s="121"/>
      <c r="S44" s="121"/>
      <c r="T44" s="121"/>
      <c r="U44" s="121"/>
      <c r="V44" s="121"/>
      <c r="W44" s="121"/>
      <c r="X44" s="121"/>
    </row>
    <row r="45" s="124" customFormat="true" ht="20.1" hidden="false" customHeight="true" outlineLevel="0" collapsed="false">
      <c r="A45" s="174"/>
      <c r="B45" s="174"/>
      <c r="C45" s="174"/>
      <c r="D45" s="174"/>
      <c r="E45" s="174"/>
      <c r="F45" s="173"/>
      <c r="G45" s="173"/>
      <c r="H45" s="173"/>
      <c r="I45" s="173"/>
      <c r="J45" s="173"/>
      <c r="K45" s="173"/>
      <c r="L45" s="173"/>
      <c r="M45" s="173"/>
      <c r="N45" s="175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s="124" customFormat="true" ht="20.1" hidden="false" customHeight="true" outlineLevel="0" collapsed="false">
      <c r="A46" s="130"/>
      <c r="B46" s="130"/>
      <c r="C46" s="130"/>
      <c r="D46" s="130"/>
      <c r="E46" s="130"/>
      <c r="F46" s="131"/>
      <c r="G46" s="131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</row>
    <row r="47" s="124" customFormat="true" ht="20.1" hidden="false" customHeight="true" outlineLevel="0" collapsed="false">
      <c r="A47" s="135"/>
      <c r="B47" s="135"/>
      <c r="C47" s="135"/>
      <c r="D47" s="135"/>
      <c r="E47" s="135"/>
      <c r="F47" s="131"/>
      <c r="G47" s="136"/>
      <c r="H47" s="177"/>
      <c r="I47" s="177"/>
      <c r="J47" s="177"/>
      <c r="K47" s="177"/>
      <c r="L47" s="177"/>
      <c r="M47" s="177"/>
      <c r="N47" s="177"/>
      <c r="Q47" s="176"/>
      <c r="R47" s="176"/>
      <c r="S47" s="176"/>
    </row>
    <row r="48" s="124" customFormat="true" ht="20.1" hidden="false" customHeight="true" outlineLevel="0" collapsed="false">
      <c r="A48" s="135"/>
      <c r="B48" s="135"/>
      <c r="C48" s="135"/>
      <c r="D48" s="135"/>
      <c r="E48" s="135"/>
      <c r="F48" s="129"/>
      <c r="G48" s="136"/>
      <c r="H48" s="178"/>
      <c r="I48" s="176"/>
      <c r="J48" s="178"/>
      <c r="K48" s="176"/>
      <c r="L48" s="178"/>
      <c r="M48" s="176"/>
      <c r="N48" s="178"/>
      <c r="O48" s="179"/>
      <c r="P48" s="176"/>
      <c r="Q48" s="180"/>
      <c r="R48" s="180"/>
      <c r="S48" s="180"/>
      <c r="T48" s="181"/>
      <c r="U48" s="176"/>
      <c r="V48" s="180"/>
      <c r="W48" s="176"/>
      <c r="X48" s="179"/>
    </row>
    <row r="49" customFormat="false" ht="20.1" hidden="false" customHeight="true" outlineLevel="0" collapsed="false">
      <c r="A49" s="177"/>
      <c r="B49" s="177"/>
      <c r="C49" s="177"/>
      <c r="D49" s="177"/>
      <c r="E49" s="177"/>
    </row>
    <row r="50" customFormat="false" ht="20.1" hidden="false" customHeight="true" outlineLevel="0" collapsed="false">
      <c r="A50" s="177"/>
      <c r="B50" s="177"/>
      <c r="C50" s="177"/>
      <c r="D50" s="177"/>
      <c r="E50" s="177"/>
    </row>
  </sheetData>
  <mergeCells count="15">
    <mergeCell ref="A3:X3"/>
    <mergeCell ref="A4:X4"/>
    <mergeCell ref="A5:X5"/>
    <mergeCell ref="A6:X6"/>
    <mergeCell ref="H7:X7"/>
    <mergeCell ref="H8:X8"/>
    <mergeCell ref="L9:N9"/>
    <mergeCell ref="P9:V9"/>
    <mergeCell ref="A13:E13"/>
    <mergeCell ref="A42:N42"/>
    <mergeCell ref="A43:N43"/>
    <mergeCell ref="A44:N44"/>
    <mergeCell ref="H46:X46"/>
    <mergeCell ref="A49:E49"/>
    <mergeCell ref="A50:E50"/>
  </mergeCells>
  <printOptions headings="false" gridLines="false" gridLinesSet="true" horizontalCentered="true" verticalCentered="false"/>
  <pageMargins left="0.7875" right="0.590277777777778" top="1.06319444444444" bottom="0.78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J15" activeCellId="0" sqref="J15"/>
    </sheetView>
  </sheetViews>
  <sheetFormatPr defaultColWidth="9.140625" defaultRowHeight="20.1" zeroHeight="false" outlineLevelRow="0" outlineLevelCol="0"/>
  <cols>
    <col collapsed="false" customWidth="true" hidden="false" outlineLevel="0" max="4" min="1" style="115" width="1.14"/>
    <col collapsed="false" customWidth="true" hidden="false" outlineLevel="0" max="5" min="5" style="115" width="26.85"/>
    <col collapsed="false" customWidth="true" hidden="false" outlineLevel="0" max="6" min="6" style="116" width="11.28"/>
    <col collapsed="false" customWidth="true" hidden="false" outlineLevel="0" max="7" min="7" style="117" width="0.85"/>
    <col collapsed="false" customWidth="true" hidden="false" outlineLevel="0" max="8" min="8" style="118" width="11.28"/>
    <col collapsed="false" customWidth="true" hidden="false" outlineLevel="0" max="9" min="9" style="118" width="0.85"/>
    <col collapsed="false" customWidth="true" hidden="false" outlineLevel="0" max="10" min="10" style="118" width="10.99"/>
    <col collapsed="false" customWidth="true" hidden="false" outlineLevel="0" max="11" min="11" style="119" width="0.85"/>
    <col collapsed="false" customWidth="true" hidden="false" outlineLevel="0" max="12" min="12" style="118" width="11.99"/>
    <col collapsed="false" customWidth="true" hidden="false" outlineLevel="0" max="13" min="13" style="118" width="0.85"/>
    <col collapsed="false" customWidth="true" hidden="false" outlineLevel="0" max="14" min="14" style="120" width="11.71"/>
    <col collapsed="false" customWidth="true" hidden="false" outlineLevel="0" max="15" min="15" style="121" width="0.85"/>
    <col collapsed="false" customWidth="true" hidden="false" outlineLevel="0" max="16" min="16" style="121" width="11.99"/>
    <col collapsed="false" customWidth="true" hidden="false" outlineLevel="0" max="17" min="17" style="121" width="0.85"/>
    <col collapsed="false" customWidth="true" hidden="false" outlineLevel="0" max="18" min="18" style="121" width="11.56"/>
    <col collapsed="false" customWidth="true" hidden="false" outlineLevel="0" max="19" min="19" style="121" width="0.85"/>
    <col collapsed="false" customWidth="true" hidden="false" outlineLevel="0" max="20" min="20" style="121" width="11.85"/>
    <col collapsed="false" customWidth="true" hidden="false" outlineLevel="0" max="21" min="21" style="121" width="0.85"/>
    <col collapsed="false" customWidth="true" hidden="false" outlineLevel="0" max="22" min="22" style="121" width="12.42"/>
    <col collapsed="false" customWidth="false" hidden="false" outlineLevel="0" max="257" min="23" style="115" width="9.14"/>
  </cols>
  <sheetData>
    <row r="1" customFormat="false" ht="24" hidden="false" customHeight="true" outlineLevel="0" collapsed="false">
      <c r="U1" s="11" t="s">
        <v>0</v>
      </c>
      <c r="V1" s="11"/>
    </row>
    <row r="2" customFormat="false" ht="24" hidden="false" customHeight="true" outlineLevel="0" collapsed="false">
      <c r="U2" s="11" t="s">
        <v>1</v>
      </c>
      <c r="V2" s="11"/>
    </row>
    <row r="3" customFormat="false" ht="24" hidden="false" customHeight="true" outlineLevel="0" collapsed="false">
      <c r="A3" s="122" t="s">
        <v>13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s="124" customFormat="true" ht="24" hidden="false" customHeight="true" outlineLevel="0" collapsed="false">
      <c r="A4" s="123" t="s">
        <v>10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</row>
    <row r="5" s="124" customFormat="true" ht="24" hidden="false" customHeight="true" outlineLevel="0" collapsed="false">
      <c r="A5" s="125" t="s">
        <v>140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</row>
    <row r="6" s="124" customFormat="true" ht="24" hidden="false" customHeight="true" outlineLevel="0" collapsed="false">
      <c r="A6" s="125" t="s">
        <v>98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</row>
    <row r="7" s="129" customFormat="true" ht="18" hidden="false" customHeight="true" outlineLevel="0" collapsed="false">
      <c r="A7" s="127"/>
      <c r="B7" s="127"/>
      <c r="C7" s="127"/>
      <c r="D7" s="127"/>
      <c r="E7" s="127"/>
      <c r="F7" s="127"/>
      <c r="G7" s="127"/>
      <c r="H7" s="128" t="s">
        <v>111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</row>
    <row r="8" s="129" customFormat="true" ht="18" hidden="false" customHeight="true" outlineLevel="0" collapsed="false">
      <c r="A8" s="130"/>
      <c r="B8" s="130"/>
      <c r="C8" s="130"/>
      <c r="D8" s="130"/>
      <c r="E8" s="130"/>
      <c r="F8" s="131"/>
      <c r="G8" s="131"/>
      <c r="H8" s="132" t="s">
        <v>8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</row>
    <row r="9" s="129" customFormat="true" ht="18" hidden="false" customHeight="true" outlineLevel="0" collapsed="false">
      <c r="A9" s="130"/>
      <c r="B9" s="130"/>
      <c r="C9" s="130"/>
      <c r="D9" s="130"/>
      <c r="E9" s="130"/>
      <c r="F9" s="131"/>
      <c r="G9" s="131"/>
      <c r="H9" s="133"/>
      <c r="I9" s="133"/>
      <c r="J9" s="133"/>
      <c r="K9" s="133"/>
      <c r="L9" s="134" t="s">
        <v>62</v>
      </c>
      <c r="M9" s="134"/>
      <c r="N9" s="134"/>
      <c r="O9" s="133"/>
      <c r="P9" s="134" t="s">
        <v>66</v>
      </c>
      <c r="Q9" s="134"/>
      <c r="R9" s="134"/>
      <c r="S9" s="134"/>
      <c r="T9" s="134"/>
      <c r="U9" s="134"/>
      <c r="V9" s="182"/>
    </row>
    <row r="10" s="129" customFormat="true" ht="18" hidden="false" customHeight="true" outlineLevel="0" collapsed="false">
      <c r="A10" s="135"/>
      <c r="B10" s="135"/>
      <c r="C10" s="135"/>
      <c r="D10" s="135"/>
      <c r="E10" s="135"/>
      <c r="F10" s="131"/>
      <c r="G10" s="136"/>
      <c r="H10" s="137"/>
      <c r="I10" s="137"/>
      <c r="J10" s="137"/>
      <c r="K10" s="137"/>
      <c r="L10" s="137"/>
      <c r="M10" s="137"/>
      <c r="N10" s="137"/>
      <c r="O10" s="137"/>
      <c r="P10" s="137"/>
      <c r="Q10" s="133"/>
      <c r="R10" s="138" t="s">
        <v>112</v>
      </c>
      <c r="S10" s="133"/>
      <c r="T10" s="137"/>
      <c r="U10" s="137"/>
      <c r="V10" s="137"/>
    </row>
    <row r="11" s="129" customFormat="true" ht="18" hidden="false" customHeight="true" outlineLevel="0" collapsed="false">
      <c r="A11" s="135"/>
      <c r="B11" s="135"/>
      <c r="C11" s="135"/>
      <c r="D11" s="135"/>
      <c r="E11" s="135"/>
      <c r="F11" s="131"/>
      <c r="G11" s="136"/>
      <c r="H11" s="137"/>
      <c r="I11" s="137"/>
      <c r="J11" s="137"/>
      <c r="K11" s="137"/>
      <c r="L11" s="139" t="s">
        <v>113</v>
      </c>
      <c r="M11" s="137"/>
      <c r="N11" s="137"/>
      <c r="O11" s="137"/>
      <c r="P11" s="137"/>
      <c r="Q11" s="133"/>
      <c r="R11" s="140" t="s">
        <v>114</v>
      </c>
      <c r="S11" s="133"/>
      <c r="T11" s="138" t="s">
        <v>115</v>
      </c>
      <c r="U11" s="137"/>
      <c r="V11" s="133"/>
    </row>
    <row r="12" s="129" customFormat="true" ht="18" hidden="false" customHeight="true" outlineLevel="0" collapsed="false">
      <c r="A12" s="135"/>
      <c r="B12" s="135"/>
      <c r="C12" s="135"/>
      <c r="D12" s="135"/>
      <c r="E12" s="135"/>
      <c r="G12" s="136"/>
      <c r="H12" s="141" t="s">
        <v>116</v>
      </c>
      <c r="I12" s="133"/>
      <c r="J12" s="141" t="s">
        <v>117</v>
      </c>
      <c r="K12" s="133"/>
      <c r="L12" s="141" t="s">
        <v>118</v>
      </c>
      <c r="M12" s="133"/>
      <c r="N12" s="141"/>
      <c r="O12" s="133"/>
      <c r="P12" s="138" t="s">
        <v>119</v>
      </c>
      <c r="Q12" s="133"/>
      <c r="R12" s="139" t="s">
        <v>120</v>
      </c>
      <c r="S12" s="133"/>
      <c r="T12" s="139" t="s">
        <v>122</v>
      </c>
      <c r="U12" s="133"/>
      <c r="V12" s="140" t="s">
        <v>123</v>
      </c>
    </row>
    <row r="13" s="129" customFormat="true" ht="18" hidden="false" customHeight="true" outlineLevel="0" collapsed="false">
      <c r="A13" s="130"/>
      <c r="B13" s="130"/>
      <c r="C13" s="130"/>
      <c r="D13" s="130"/>
      <c r="E13" s="130"/>
      <c r="F13" s="139" t="s">
        <v>11</v>
      </c>
      <c r="G13" s="136"/>
      <c r="H13" s="132" t="s">
        <v>124</v>
      </c>
      <c r="I13" s="133"/>
      <c r="J13" s="132" t="s">
        <v>125</v>
      </c>
      <c r="K13" s="133"/>
      <c r="L13" s="132" t="s">
        <v>126</v>
      </c>
      <c r="M13" s="133"/>
      <c r="N13" s="132" t="s">
        <v>65</v>
      </c>
      <c r="O13" s="133"/>
      <c r="P13" s="132" t="s">
        <v>127</v>
      </c>
      <c r="Q13" s="133"/>
      <c r="R13" s="132" t="s">
        <v>128</v>
      </c>
      <c r="S13" s="133"/>
      <c r="T13" s="132" t="s">
        <v>130</v>
      </c>
      <c r="U13" s="133"/>
      <c r="V13" s="132" t="s">
        <v>131</v>
      </c>
    </row>
    <row r="14" s="129" customFormat="true" ht="5.1" hidden="false" customHeight="true" outlineLevel="0" collapsed="false">
      <c r="B14" s="131"/>
      <c r="C14" s="131"/>
      <c r="D14" s="131"/>
      <c r="E14" s="131"/>
      <c r="F14" s="130"/>
      <c r="G14" s="135"/>
      <c r="H14" s="144"/>
      <c r="I14" s="144"/>
      <c r="J14" s="144"/>
      <c r="K14" s="145"/>
      <c r="L14" s="144"/>
      <c r="M14" s="144"/>
      <c r="N14" s="144"/>
      <c r="O14" s="144"/>
      <c r="P14" s="144"/>
      <c r="Q14" s="144"/>
      <c r="R14" s="144"/>
      <c r="S14" s="144"/>
      <c r="T14" s="146"/>
      <c r="U14" s="144"/>
      <c r="V14" s="144"/>
      <c r="W14" s="144"/>
      <c r="X14" s="144"/>
    </row>
    <row r="15" s="129" customFormat="true" ht="18" hidden="false" customHeight="true" outlineLevel="0" collapsed="false">
      <c r="B15" s="147" t="s">
        <v>132</v>
      </c>
      <c r="C15" s="183"/>
      <c r="D15" s="131"/>
      <c r="E15" s="131"/>
      <c r="F15" s="130"/>
      <c r="G15" s="136"/>
      <c r="H15" s="148" t="n">
        <v>213307</v>
      </c>
      <c r="I15" s="136"/>
      <c r="J15" s="148" t="n">
        <v>302807</v>
      </c>
      <c r="K15" s="148"/>
      <c r="L15" s="148" t="n">
        <v>50000</v>
      </c>
      <c r="M15" s="148"/>
      <c r="N15" s="148" t="n">
        <v>780522</v>
      </c>
      <c r="O15" s="148"/>
      <c r="P15" s="148" t="n">
        <v>352428</v>
      </c>
      <c r="Q15" s="180"/>
      <c r="R15" s="184" t="n">
        <v>0</v>
      </c>
      <c r="S15" s="180"/>
      <c r="T15" s="148" t="n">
        <v>352428</v>
      </c>
      <c r="U15" s="148"/>
      <c r="V15" s="148" t="n">
        <f aca="false">SUM(H15:N15,T15)</f>
        <v>1699064</v>
      </c>
      <c r="W15" s="149"/>
    </row>
    <row r="16" s="129" customFormat="true" ht="18" hidden="false" customHeight="true" outlineLevel="0" collapsed="false">
      <c r="B16" s="147" t="s">
        <v>133</v>
      </c>
      <c r="C16" s="183"/>
      <c r="D16" s="131"/>
      <c r="E16" s="131"/>
      <c r="F16" s="130" t="n">
        <v>14</v>
      </c>
      <c r="G16" s="136"/>
      <c r="H16" s="148" t="n">
        <v>0</v>
      </c>
      <c r="I16" s="136"/>
      <c r="J16" s="148" t="n">
        <v>0</v>
      </c>
      <c r="K16" s="148"/>
      <c r="L16" s="148" t="n">
        <v>0</v>
      </c>
      <c r="M16" s="148"/>
      <c r="N16" s="148" t="n">
        <v>-47354</v>
      </c>
      <c r="O16" s="148"/>
      <c r="P16" s="185" t="n">
        <v>0</v>
      </c>
      <c r="Q16" s="180"/>
      <c r="R16" s="148" t="n">
        <v>0</v>
      </c>
      <c r="S16" s="180"/>
      <c r="T16" s="148" t="n">
        <v>0</v>
      </c>
      <c r="U16" s="148"/>
      <c r="V16" s="148" t="n">
        <f aca="false">SUM(H16:N16,T16)</f>
        <v>-47354</v>
      </c>
      <c r="W16" s="149"/>
    </row>
    <row r="17" s="129" customFormat="true" ht="18" hidden="false" customHeight="true" outlineLevel="0" collapsed="false">
      <c r="B17" s="147" t="s">
        <v>106</v>
      </c>
      <c r="C17" s="131"/>
      <c r="D17" s="131"/>
      <c r="E17" s="131"/>
      <c r="F17" s="130"/>
      <c r="G17" s="136"/>
      <c r="H17" s="186" t="n">
        <v>0</v>
      </c>
      <c r="I17" s="187"/>
      <c r="J17" s="186" t="n">
        <v>0</v>
      </c>
      <c r="K17" s="188"/>
      <c r="L17" s="186" t="n">
        <v>0</v>
      </c>
      <c r="M17" s="187"/>
      <c r="N17" s="155" t="n">
        <v>21339</v>
      </c>
      <c r="O17" s="187"/>
      <c r="P17" s="162" t="n">
        <v>173580</v>
      </c>
      <c r="Q17" s="189"/>
      <c r="R17" s="186" t="n">
        <v>0</v>
      </c>
      <c r="S17" s="189"/>
      <c r="T17" s="162" t="n">
        <v>173580</v>
      </c>
      <c r="U17" s="144"/>
      <c r="V17" s="155" t="n">
        <f aca="false">SUM(H17:N17,T17)</f>
        <v>194919</v>
      </c>
      <c r="W17" s="149"/>
    </row>
    <row r="18" s="129" customFormat="true" ht="18" hidden="false" customHeight="true" outlineLevel="0" collapsed="false">
      <c r="B18" s="147" t="s">
        <v>135</v>
      </c>
      <c r="C18" s="163"/>
      <c r="D18" s="163"/>
      <c r="E18" s="163"/>
      <c r="F18" s="137"/>
      <c r="G18" s="163"/>
      <c r="H18" s="159" t="n">
        <f aca="false">SUM(H15:H17)</f>
        <v>213307</v>
      </c>
      <c r="I18" s="148"/>
      <c r="J18" s="159" t="n">
        <f aca="false">SUM(J15:J17)</f>
        <v>302807</v>
      </c>
      <c r="K18" s="148"/>
      <c r="L18" s="159" t="n">
        <f aca="false">SUM(L15:L17)</f>
        <v>50000</v>
      </c>
      <c r="M18" s="148"/>
      <c r="N18" s="159" t="n">
        <f aca="false">SUM(N15:N17)</f>
        <v>754507</v>
      </c>
      <c r="O18" s="148"/>
      <c r="P18" s="159" t="n">
        <f aca="false">SUM(P15:P17)</f>
        <v>526008</v>
      </c>
      <c r="Q18" s="148"/>
      <c r="R18" s="159" t="n">
        <f aca="false">SUM(R15:R17)</f>
        <v>0</v>
      </c>
      <c r="S18" s="148"/>
      <c r="T18" s="159" t="n">
        <f aca="false">SUM(T15:T17)</f>
        <v>526008</v>
      </c>
      <c r="U18" s="148"/>
      <c r="V18" s="159" t="n">
        <f aca="false">SUM(V15:V17)</f>
        <v>1846629</v>
      </c>
      <c r="W18" s="149"/>
      <c r="X18" s="149"/>
    </row>
    <row r="19" s="129" customFormat="true" ht="9" hidden="false" customHeight="true" outlineLevel="0" collapsed="false">
      <c r="B19" s="131"/>
      <c r="C19" s="131"/>
      <c r="D19" s="131"/>
      <c r="E19" s="131"/>
      <c r="F19" s="130"/>
      <c r="G19" s="135"/>
      <c r="H19" s="144"/>
      <c r="I19" s="144"/>
      <c r="J19" s="144"/>
      <c r="K19" s="145"/>
      <c r="L19" s="144"/>
      <c r="M19" s="144"/>
      <c r="N19" s="144"/>
      <c r="O19" s="144"/>
      <c r="P19" s="144"/>
      <c r="Q19" s="144"/>
      <c r="R19" s="144"/>
      <c r="S19" s="144"/>
      <c r="T19" s="146"/>
      <c r="U19" s="144"/>
      <c r="V19" s="144"/>
      <c r="W19" s="144"/>
      <c r="X19" s="144"/>
    </row>
    <row r="20" s="129" customFormat="true" ht="18" hidden="false" customHeight="true" outlineLevel="0" collapsed="false">
      <c r="A20" s="136"/>
      <c r="B20" s="190" t="s">
        <v>136</v>
      </c>
      <c r="C20" s="136"/>
      <c r="D20" s="136"/>
      <c r="E20" s="136"/>
      <c r="F20" s="135"/>
      <c r="G20" s="136"/>
      <c r="H20" s="148" t="n">
        <v>213307</v>
      </c>
      <c r="I20" s="136"/>
      <c r="J20" s="148" t="n">
        <v>302807</v>
      </c>
      <c r="K20" s="148"/>
      <c r="L20" s="148" t="n">
        <v>50000</v>
      </c>
      <c r="M20" s="148"/>
      <c r="N20" s="148" t="n">
        <v>747552</v>
      </c>
      <c r="O20" s="148"/>
      <c r="P20" s="148" t="n">
        <v>352428</v>
      </c>
      <c r="Q20" s="180"/>
      <c r="R20" s="191" t="n">
        <v>14113</v>
      </c>
      <c r="S20" s="180"/>
      <c r="T20" s="148" t="n">
        <v>366541</v>
      </c>
      <c r="U20" s="148"/>
      <c r="V20" s="148" t="n">
        <v>1680207</v>
      </c>
    </row>
    <row r="21" s="129" customFormat="true" ht="18" hidden="false" customHeight="true" outlineLevel="0" collapsed="false">
      <c r="A21" s="136"/>
      <c r="B21" s="190" t="s">
        <v>133</v>
      </c>
      <c r="C21" s="136"/>
      <c r="D21" s="136"/>
      <c r="E21" s="136"/>
      <c r="F21" s="135" t="n">
        <v>14</v>
      </c>
      <c r="G21" s="136"/>
      <c r="H21" s="184" t="n">
        <v>0</v>
      </c>
      <c r="I21" s="187"/>
      <c r="J21" s="184" t="n">
        <v>0</v>
      </c>
      <c r="K21" s="188"/>
      <c r="L21" s="184" t="n">
        <v>0</v>
      </c>
      <c r="M21" s="148"/>
      <c r="N21" s="148" t="n">
        <v>-66765</v>
      </c>
      <c r="O21" s="148"/>
      <c r="P21" s="184" t="n">
        <v>0</v>
      </c>
      <c r="Q21" s="187"/>
      <c r="R21" s="184" t="n">
        <v>0</v>
      </c>
      <c r="S21" s="188"/>
      <c r="T21" s="184" t="n">
        <v>0</v>
      </c>
      <c r="U21" s="148"/>
      <c r="V21" s="148" t="n">
        <v>-66765</v>
      </c>
    </row>
    <row r="22" s="129" customFormat="true" ht="18" hidden="false" customHeight="true" outlineLevel="0" collapsed="false">
      <c r="B22" s="147" t="s">
        <v>106</v>
      </c>
      <c r="C22" s="183"/>
      <c r="D22" s="131"/>
      <c r="E22" s="131"/>
      <c r="F22" s="130"/>
      <c r="G22" s="135"/>
      <c r="H22" s="184" t="n">
        <v>0</v>
      </c>
      <c r="I22" s="187"/>
      <c r="J22" s="184" t="n">
        <v>0</v>
      </c>
      <c r="K22" s="188"/>
      <c r="L22" s="184" t="n">
        <v>0</v>
      </c>
      <c r="M22" s="187"/>
      <c r="N22" s="148" t="n">
        <v>24548</v>
      </c>
      <c r="O22" s="187"/>
      <c r="P22" s="184" t="n">
        <v>0</v>
      </c>
      <c r="Q22" s="187"/>
      <c r="R22" s="184" t="n">
        <v>0</v>
      </c>
      <c r="S22" s="187"/>
      <c r="T22" s="184" t="n">
        <v>0</v>
      </c>
      <c r="U22" s="144"/>
      <c r="V22" s="148" t="n">
        <v>24548</v>
      </c>
    </row>
    <row r="23" s="129" customFormat="true" ht="18" hidden="false" customHeight="true" outlineLevel="0" collapsed="false">
      <c r="B23" s="147" t="s">
        <v>137</v>
      </c>
      <c r="C23" s="183"/>
      <c r="D23" s="131"/>
      <c r="E23" s="131"/>
      <c r="F23" s="130"/>
      <c r="G23" s="135"/>
      <c r="H23" s="184"/>
      <c r="I23" s="187"/>
      <c r="J23" s="184"/>
      <c r="K23" s="188"/>
      <c r="L23" s="184"/>
      <c r="M23" s="187"/>
      <c r="N23" s="148"/>
      <c r="O23" s="187"/>
      <c r="P23" s="184"/>
      <c r="Q23" s="187"/>
      <c r="R23" s="184"/>
      <c r="S23" s="187"/>
      <c r="T23" s="184"/>
      <c r="U23" s="144"/>
      <c r="V23" s="148"/>
    </row>
    <row r="24" s="129" customFormat="true" ht="18" hidden="false" customHeight="true" outlineLevel="0" collapsed="false">
      <c r="B24" s="131"/>
      <c r="C24" s="147" t="s">
        <v>47</v>
      </c>
      <c r="D24" s="131"/>
      <c r="E24" s="131"/>
      <c r="F24" s="130"/>
      <c r="G24" s="135"/>
      <c r="H24" s="186" t="n">
        <v>0</v>
      </c>
      <c r="I24" s="187"/>
      <c r="J24" s="186" t="n">
        <v>0</v>
      </c>
      <c r="K24" s="188"/>
      <c r="L24" s="186" t="n">
        <v>0</v>
      </c>
      <c r="M24" s="187"/>
      <c r="N24" s="155" t="n">
        <v>14113</v>
      </c>
      <c r="O24" s="187"/>
      <c r="P24" s="186" t="n">
        <v>0</v>
      </c>
      <c r="Q24" s="187"/>
      <c r="R24" s="192" t="n">
        <v>-14113</v>
      </c>
      <c r="S24" s="187"/>
      <c r="T24" s="192" t="n">
        <v>-14113</v>
      </c>
      <c r="U24" s="144"/>
      <c r="V24" s="155" t="n">
        <v>0</v>
      </c>
    </row>
    <row r="25" s="129" customFormat="true" ht="18" hidden="false" customHeight="true" outlineLevel="0" collapsed="false">
      <c r="B25" s="147" t="s">
        <v>138</v>
      </c>
      <c r="C25" s="183"/>
      <c r="D25" s="131"/>
      <c r="E25" s="131"/>
      <c r="F25" s="130"/>
      <c r="G25" s="136"/>
      <c r="H25" s="159" t="n">
        <v>213307</v>
      </c>
      <c r="I25" s="136"/>
      <c r="J25" s="159" t="n">
        <v>302807</v>
      </c>
      <c r="K25" s="148"/>
      <c r="L25" s="159" t="n">
        <v>50000</v>
      </c>
      <c r="M25" s="148"/>
      <c r="N25" s="159" t="n">
        <v>719448</v>
      </c>
      <c r="O25" s="144"/>
      <c r="P25" s="159" t="n">
        <v>352428</v>
      </c>
      <c r="Q25" s="180"/>
      <c r="R25" s="159" t="n">
        <v>0</v>
      </c>
      <c r="S25" s="180"/>
      <c r="T25" s="159" t="n">
        <v>352428</v>
      </c>
      <c r="U25" s="144"/>
      <c r="V25" s="159" t="n">
        <v>1637990</v>
      </c>
    </row>
    <row r="26" s="129" customFormat="true" ht="3.75" hidden="false" customHeight="true" outlineLevel="0" collapsed="false">
      <c r="B26" s="183"/>
      <c r="C26" s="163"/>
      <c r="D26" s="163"/>
      <c r="E26" s="163"/>
      <c r="G26" s="163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</row>
    <row r="27" s="166" customFormat="true" ht="24.95" hidden="false" customHeight="true" outlineLevel="0" collapsed="false">
      <c r="A27" s="164" t="s">
        <v>33</v>
      </c>
      <c r="B27" s="165"/>
      <c r="D27" s="165"/>
      <c r="F27" s="167"/>
      <c r="G27" s="167"/>
      <c r="H27" s="168"/>
      <c r="I27" s="168"/>
      <c r="J27" s="168"/>
      <c r="K27" s="169"/>
      <c r="L27" s="168"/>
      <c r="M27" s="168"/>
      <c r="N27" s="170"/>
      <c r="O27" s="169"/>
      <c r="P27" s="169"/>
      <c r="Q27" s="169"/>
      <c r="R27" s="169"/>
      <c r="S27" s="169"/>
      <c r="T27" s="169"/>
      <c r="U27" s="169"/>
      <c r="V27" s="169"/>
    </row>
    <row r="28" customFormat="false" ht="20.1" hidden="false" customHeight="true" outlineLevel="0" collapsed="false">
      <c r="K28" s="118"/>
      <c r="N28" s="118"/>
      <c r="O28" s="118"/>
      <c r="P28" s="118"/>
      <c r="Q28" s="118"/>
      <c r="R28" s="118"/>
      <c r="S28" s="118"/>
      <c r="T28" s="118"/>
      <c r="U28" s="118"/>
      <c r="V28" s="118"/>
    </row>
    <row r="29" customFormat="false" ht="20.1" hidden="false" customHeight="true" outlineLevel="0" collapsed="false">
      <c r="K29" s="118"/>
      <c r="N29" s="118"/>
      <c r="O29" s="118"/>
      <c r="P29" s="118"/>
      <c r="Q29" s="118"/>
      <c r="R29" s="118"/>
      <c r="S29" s="118"/>
      <c r="T29" s="118"/>
      <c r="U29" s="118"/>
      <c r="V29" s="118"/>
      <c r="W29" s="121"/>
      <c r="X29" s="121"/>
    </row>
    <row r="30" s="124" customFormat="true" ht="20.1" hidden="false" customHeight="true" outlineLevel="0" collapsed="false">
      <c r="F30" s="116"/>
      <c r="G30" s="193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</row>
    <row r="31" s="124" customFormat="true" ht="20.1" hidden="false" customHeight="true" outlineLevel="0" collapsed="false">
      <c r="F31" s="116"/>
      <c r="G31" s="193"/>
      <c r="H31" s="194"/>
      <c r="I31" s="194"/>
      <c r="J31" s="194"/>
      <c r="K31" s="121"/>
      <c r="L31" s="194"/>
      <c r="M31" s="194"/>
      <c r="N31" s="120"/>
      <c r="O31" s="121"/>
      <c r="P31" s="121"/>
      <c r="Q31" s="121"/>
      <c r="R31" s="121"/>
      <c r="S31" s="121"/>
      <c r="T31" s="121"/>
      <c r="U31" s="121"/>
      <c r="V31" s="121"/>
    </row>
    <row r="32" s="124" customFormat="true" ht="20.1" hidden="false" customHeight="true" outlineLevel="0" collapsed="false">
      <c r="F32" s="116"/>
      <c r="G32" s="193"/>
      <c r="H32" s="194"/>
      <c r="I32" s="194"/>
      <c r="J32" s="194"/>
      <c r="K32" s="121"/>
      <c r="L32" s="194"/>
      <c r="M32" s="194"/>
      <c r="N32" s="120"/>
      <c r="O32" s="121"/>
      <c r="P32" s="121"/>
      <c r="Q32" s="121"/>
      <c r="R32" s="121"/>
      <c r="S32" s="121"/>
      <c r="T32" s="121"/>
      <c r="U32" s="121"/>
      <c r="V32" s="121"/>
    </row>
    <row r="33" s="124" customFormat="true" ht="20.1" hidden="false" customHeight="true" outlineLevel="0" collapsed="false">
      <c r="F33" s="116"/>
      <c r="G33" s="193"/>
      <c r="H33" s="194"/>
      <c r="I33" s="194"/>
      <c r="J33" s="194"/>
      <c r="K33" s="121"/>
      <c r="L33" s="194"/>
      <c r="M33" s="194"/>
      <c r="N33" s="120"/>
      <c r="O33" s="121"/>
      <c r="P33" s="121"/>
      <c r="Q33" s="121"/>
      <c r="R33" s="121"/>
      <c r="S33" s="121"/>
      <c r="T33" s="121"/>
      <c r="U33" s="121"/>
      <c r="V33" s="121"/>
    </row>
    <row r="34" s="124" customFormat="true" ht="20.1" hidden="false" customHeight="true" outlineLevel="0" collapsed="false">
      <c r="F34" s="116"/>
      <c r="G34" s="193"/>
      <c r="H34" s="194"/>
      <c r="I34" s="194"/>
      <c r="J34" s="194"/>
      <c r="K34" s="121"/>
      <c r="L34" s="194"/>
      <c r="M34" s="194"/>
      <c r="N34" s="120"/>
      <c r="O34" s="121"/>
      <c r="P34" s="121"/>
      <c r="Q34" s="121"/>
      <c r="R34" s="121"/>
      <c r="S34" s="121"/>
      <c r="T34" s="121"/>
      <c r="U34" s="121"/>
      <c r="V34" s="121"/>
    </row>
    <row r="35" s="124" customFormat="true" ht="20.1" hidden="false" customHeight="true" outlineLevel="0" collapsed="false">
      <c r="F35" s="116"/>
      <c r="G35" s="193"/>
      <c r="H35" s="194"/>
      <c r="I35" s="194"/>
      <c r="J35" s="194"/>
      <c r="K35" s="121"/>
      <c r="L35" s="194"/>
      <c r="M35" s="194"/>
      <c r="N35" s="120"/>
      <c r="O35" s="121"/>
      <c r="P35" s="121"/>
      <c r="Q35" s="121"/>
      <c r="R35" s="121"/>
      <c r="S35" s="121"/>
      <c r="T35" s="121"/>
      <c r="U35" s="121"/>
      <c r="V35" s="121"/>
    </row>
    <row r="36" s="124" customFormat="true" ht="20.1" hidden="false" customHeight="true" outlineLevel="0" collapsed="false">
      <c r="F36" s="116"/>
      <c r="G36" s="193"/>
      <c r="H36" s="194"/>
      <c r="I36" s="194"/>
      <c r="J36" s="194"/>
      <c r="K36" s="121"/>
      <c r="L36" s="194"/>
      <c r="M36" s="194"/>
      <c r="N36" s="120"/>
      <c r="O36" s="121"/>
      <c r="P36" s="121"/>
      <c r="Q36" s="121"/>
      <c r="R36" s="121"/>
      <c r="S36" s="121"/>
      <c r="T36" s="121"/>
      <c r="U36" s="121"/>
      <c r="V36" s="121"/>
    </row>
    <row r="37" s="124" customFormat="true" ht="20.1" hidden="false" customHeight="true" outlineLevel="0" collapsed="false">
      <c r="F37" s="116"/>
      <c r="G37" s="193"/>
      <c r="H37" s="194"/>
      <c r="I37" s="194"/>
      <c r="J37" s="194"/>
      <c r="K37" s="121"/>
      <c r="L37" s="194"/>
      <c r="M37" s="194"/>
      <c r="N37" s="120"/>
      <c r="O37" s="121"/>
      <c r="P37" s="121"/>
      <c r="Q37" s="121"/>
      <c r="R37" s="121"/>
      <c r="S37" s="121"/>
      <c r="T37" s="121"/>
      <c r="U37" s="121"/>
      <c r="V37" s="121"/>
    </row>
    <row r="38" s="124" customFormat="true" ht="20.1" hidden="false" customHeight="true" outlineLevel="0" collapsed="false">
      <c r="F38" s="116"/>
      <c r="G38" s="193"/>
      <c r="H38" s="194"/>
      <c r="I38" s="194"/>
      <c r="J38" s="194"/>
      <c r="K38" s="121"/>
      <c r="L38" s="194"/>
      <c r="M38" s="194"/>
      <c r="N38" s="120"/>
      <c r="O38" s="121"/>
      <c r="P38" s="121"/>
      <c r="Q38" s="121"/>
      <c r="R38" s="121"/>
      <c r="S38" s="121"/>
      <c r="T38" s="121"/>
      <c r="U38" s="121"/>
      <c r="V38" s="121"/>
    </row>
    <row r="39" s="124" customFormat="true" ht="6" hidden="false" customHeight="true" outlineLevel="0" collapsed="false">
      <c r="F39" s="116"/>
      <c r="G39" s="193"/>
      <c r="H39" s="194"/>
      <c r="I39" s="194"/>
      <c r="J39" s="194"/>
      <c r="K39" s="121"/>
      <c r="L39" s="194"/>
      <c r="M39" s="194"/>
      <c r="N39" s="120"/>
      <c r="O39" s="121"/>
      <c r="P39" s="121"/>
      <c r="Q39" s="121"/>
      <c r="R39" s="121"/>
      <c r="S39" s="121"/>
      <c r="T39" s="121"/>
      <c r="U39" s="121"/>
      <c r="V39" s="121"/>
    </row>
    <row r="40" s="124" customFormat="true" ht="20.1" hidden="false" customHeight="true" outlineLevel="0" collapsed="false">
      <c r="A40" s="195"/>
      <c r="F40" s="116"/>
      <c r="G40" s="193"/>
      <c r="H40" s="194"/>
      <c r="I40" s="194"/>
      <c r="J40" s="194"/>
      <c r="K40" s="121"/>
      <c r="L40" s="194"/>
      <c r="M40" s="194"/>
      <c r="N40" s="120"/>
      <c r="O40" s="121"/>
      <c r="P40" s="121"/>
      <c r="Q40" s="121"/>
      <c r="R40" s="121"/>
      <c r="S40" s="121"/>
      <c r="T40" s="121"/>
      <c r="U40" s="121"/>
      <c r="V40" s="121"/>
    </row>
    <row r="41" s="124" customFormat="true" ht="20.1" hidden="false" customHeight="tru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21"/>
      <c r="P41" s="121"/>
      <c r="Q41" s="121"/>
      <c r="R41" s="121"/>
      <c r="S41" s="121"/>
      <c r="T41" s="121"/>
      <c r="U41" s="121"/>
      <c r="V41" s="121"/>
    </row>
    <row r="42" s="124" customFormat="true" ht="20.1" hidden="false" customHeight="tru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21"/>
      <c r="P42" s="121"/>
      <c r="Q42" s="121"/>
      <c r="R42" s="121"/>
      <c r="S42" s="121"/>
      <c r="T42" s="121"/>
      <c r="U42" s="121"/>
      <c r="V42" s="121"/>
    </row>
    <row r="43" s="124" customFormat="true" ht="20.1" hidden="false" customHeight="tru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21"/>
      <c r="P43" s="121"/>
      <c r="Q43" s="121"/>
      <c r="R43" s="121"/>
      <c r="S43" s="121"/>
      <c r="T43" s="121"/>
      <c r="U43" s="121"/>
      <c r="V43" s="121"/>
    </row>
    <row r="44" s="124" customFormat="true" ht="20.1" hidden="false" customHeight="tru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5"/>
      <c r="O44" s="121"/>
      <c r="P44" s="121"/>
      <c r="Q44" s="121"/>
      <c r="R44" s="121"/>
      <c r="S44" s="121"/>
      <c r="T44" s="121"/>
      <c r="U44" s="121"/>
      <c r="V44" s="121"/>
    </row>
    <row r="45" s="124" customFormat="true" ht="20.1" hidden="false" customHeight="true" outlineLevel="0" collapsed="false">
      <c r="A45" s="130"/>
      <c r="B45" s="130"/>
      <c r="C45" s="130"/>
      <c r="D45" s="130"/>
      <c r="E45" s="130"/>
      <c r="F45" s="131"/>
      <c r="G45" s="131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</row>
    <row r="46" s="124" customFormat="true" ht="20.1" hidden="false" customHeight="true" outlineLevel="0" collapsed="false">
      <c r="A46" s="130"/>
      <c r="B46" s="130"/>
      <c r="C46" s="130"/>
      <c r="D46" s="130"/>
      <c r="E46" s="130"/>
      <c r="F46" s="131"/>
      <c r="G46" s="131"/>
      <c r="H46" s="177"/>
      <c r="I46" s="177"/>
      <c r="J46" s="177"/>
      <c r="K46" s="177"/>
      <c r="L46" s="177"/>
      <c r="M46" s="177"/>
      <c r="N46" s="177"/>
      <c r="Q46" s="176"/>
      <c r="R46" s="176"/>
      <c r="S46" s="176"/>
    </row>
    <row r="47" s="124" customFormat="true" ht="20.1" hidden="false" customHeight="true" outlineLevel="0" collapsed="false">
      <c r="A47" s="130"/>
      <c r="B47" s="130"/>
      <c r="C47" s="130"/>
      <c r="D47" s="130"/>
      <c r="E47" s="130"/>
      <c r="F47" s="129"/>
      <c r="G47" s="131"/>
      <c r="H47" s="178"/>
      <c r="I47" s="176"/>
      <c r="J47" s="178"/>
      <c r="K47" s="176"/>
      <c r="L47" s="178"/>
      <c r="M47" s="176"/>
      <c r="N47" s="178"/>
      <c r="O47" s="179"/>
      <c r="P47" s="176"/>
      <c r="Q47" s="180"/>
      <c r="R47" s="180"/>
      <c r="S47" s="180"/>
      <c r="T47" s="181"/>
      <c r="U47" s="176"/>
      <c r="V47" s="180"/>
    </row>
    <row r="48" s="124" customFormat="true" ht="20.1" hidden="false" customHeight="true" outlineLevel="0" collapsed="false">
      <c r="A48" s="177"/>
      <c r="B48" s="177"/>
      <c r="C48" s="177"/>
      <c r="D48" s="177"/>
      <c r="E48" s="177"/>
      <c r="F48" s="116"/>
      <c r="G48" s="193"/>
      <c r="H48" s="194"/>
      <c r="I48" s="194"/>
      <c r="J48" s="194"/>
      <c r="K48" s="121"/>
      <c r="L48" s="194"/>
      <c r="M48" s="194"/>
      <c r="N48" s="120"/>
      <c r="O48" s="121"/>
      <c r="P48" s="121"/>
      <c r="Q48" s="121"/>
      <c r="R48" s="121"/>
      <c r="S48" s="121"/>
      <c r="T48" s="121"/>
      <c r="U48" s="121"/>
      <c r="V48" s="121"/>
    </row>
    <row r="49" customFormat="false" ht="20.1" hidden="false" customHeight="true" outlineLevel="0" collapsed="false">
      <c r="A49" s="177"/>
      <c r="B49" s="177"/>
      <c r="C49" s="177"/>
      <c r="D49" s="177"/>
      <c r="E49" s="177"/>
    </row>
  </sheetData>
  <mergeCells count="15">
    <mergeCell ref="A3:V3"/>
    <mergeCell ref="A4:V4"/>
    <mergeCell ref="A5:V5"/>
    <mergeCell ref="A6:V6"/>
    <mergeCell ref="H7:V7"/>
    <mergeCell ref="H8:V8"/>
    <mergeCell ref="L9:N9"/>
    <mergeCell ref="P9:U9"/>
    <mergeCell ref="A13:E13"/>
    <mergeCell ref="A41:N41"/>
    <mergeCell ref="A42:N42"/>
    <mergeCell ref="A43:N43"/>
    <mergeCell ref="H45:V45"/>
    <mergeCell ref="A48:E48"/>
    <mergeCell ref="A49:E49"/>
  </mergeCells>
  <printOptions headings="false" gridLines="false" gridLinesSet="true" horizontalCentered="true" verticalCentered="false"/>
  <pageMargins left="0.7875" right="0.590277777777778" top="1.06319444444444" bottom="0.78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14" activeCellId="0" sqref="L14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9.71"/>
    <col collapsed="false" customWidth="true" hidden="false" outlineLevel="0" max="6" min="6" style="2" width="6.71"/>
    <col collapsed="false" customWidth="true" hidden="false" outlineLevel="0" max="7" min="7" style="3" width="0.71"/>
    <col collapsed="false" customWidth="true" hidden="false" outlineLevel="0" max="8" min="8" style="3" width="10.85"/>
    <col collapsed="false" customWidth="true" hidden="false" outlineLevel="0" max="9" min="9" style="3" width="0.71"/>
    <col collapsed="false" customWidth="true" hidden="false" outlineLevel="0" max="10" min="10" style="3" width="10.85"/>
    <col collapsed="false" customWidth="true" hidden="false" outlineLevel="0" max="11" min="11" style="3" width="0.71"/>
    <col collapsed="false" customWidth="true" hidden="false" outlineLevel="0" max="12" min="12" style="3" width="10.85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15" min="15" style="1" width="9.14"/>
    <col collapsed="false" customWidth="true" hidden="false" outlineLevel="0" max="16" min="16" style="6" width="14.85"/>
    <col collapsed="false" customWidth="true" hidden="false" outlineLevel="0" max="17" min="17" style="6" width="19.71"/>
    <col collapsed="false" customWidth="true" hidden="false" outlineLevel="0" max="18" min="18" style="6" width="20.42"/>
    <col collapsed="false" customWidth="false" hidden="false" outlineLevel="0" max="20" min="19" style="6" width="9.14"/>
    <col collapsed="false" customWidth="false" hidden="false" outlineLevel="0" max="257" min="21" style="1" width="9.14"/>
  </cols>
  <sheetData>
    <row r="1" s="6" customFormat="true" ht="24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0</v>
      </c>
    </row>
    <row r="2" s="6" customFormat="true" ht="24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1</v>
      </c>
    </row>
    <row r="3" customFormat="false" ht="24" hidden="false" customHeight="true" outlineLevel="0" collapsed="false">
      <c r="A3" s="12" t="s">
        <v>14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4" hidden="false" customHeight="true" outlineLevel="0" collapsed="false">
      <c r="A5" s="13" t="s">
        <v>14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6" customFormat="true" ht="24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6" customFormat="true" ht="20.1" hidden="false" customHeight="true" outlineLevel="0" collapsed="false">
      <c r="A7" s="60"/>
      <c r="B7" s="60"/>
      <c r="C7" s="60"/>
      <c r="D7" s="60"/>
      <c r="E7" s="60"/>
      <c r="F7" s="60"/>
      <c r="G7" s="60"/>
      <c r="H7" s="61" t="s">
        <v>72</v>
      </c>
      <c r="I7" s="61"/>
      <c r="J7" s="61"/>
      <c r="K7" s="61"/>
      <c r="L7" s="61"/>
      <c r="M7" s="61"/>
      <c r="N7" s="61"/>
    </row>
    <row r="8" s="6" customFormat="true" ht="20.1" hidden="false" customHeight="true" outlineLevel="0" collapsed="false">
      <c r="A8" s="5" t="s">
        <v>56</v>
      </c>
      <c r="B8" s="5"/>
      <c r="D8" s="5"/>
      <c r="F8" s="196"/>
      <c r="G8" s="62"/>
      <c r="H8" s="63" t="s">
        <v>7</v>
      </c>
      <c r="I8" s="63"/>
      <c r="J8" s="63"/>
      <c r="K8" s="64"/>
      <c r="L8" s="63" t="s">
        <v>8</v>
      </c>
      <c r="M8" s="63"/>
      <c r="N8" s="63"/>
    </row>
    <row r="9" customFormat="false" ht="20.1" hidden="false" customHeight="true" outlineLevel="0" collapsed="false">
      <c r="A9" s="45"/>
      <c r="B9" s="45"/>
      <c r="D9" s="45"/>
      <c r="F9" s="66" t="s">
        <v>11</v>
      </c>
      <c r="H9" s="67" t="s">
        <v>73</v>
      </c>
      <c r="I9" s="46"/>
      <c r="J9" s="67" t="s">
        <v>74</v>
      </c>
      <c r="K9" s="46"/>
      <c r="L9" s="67" t="s">
        <v>73</v>
      </c>
      <c r="M9" s="46"/>
      <c r="N9" s="67" t="s">
        <v>74</v>
      </c>
    </row>
    <row r="10" customFormat="false" ht="20.1" hidden="false" customHeight="true" outlineLevel="0" collapsed="false">
      <c r="A10" s="197" t="s">
        <v>143</v>
      </c>
      <c r="D10" s="45"/>
      <c r="F10" s="196"/>
      <c r="H10" s="198"/>
      <c r="I10" s="70"/>
      <c r="J10" s="198"/>
      <c r="K10" s="70"/>
      <c r="L10" s="198"/>
      <c r="M10" s="70"/>
      <c r="N10" s="199"/>
      <c r="P10" s="200"/>
      <c r="Q10" s="201"/>
      <c r="R10" s="201"/>
      <c r="S10" s="202"/>
    </row>
    <row r="11" customFormat="false" ht="20.1" hidden="false" customHeight="true" outlineLevel="0" collapsed="false">
      <c r="A11" s="44"/>
      <c r="B11" s="69" t="s">
        <v>99</v>
      </c>
      <c r="D11" s="45"/>
      <c r="F11" s="44"/>
      <c r="G11" s="44"/>
      <c r="H11" s="81" t="n">
        <v>42586</v>
      </c>
      <c r="I11" s="76"/>
      <c r="J11" s="199" t="n">
        <v>30362</v>
      </c>
      <c r="K11" s="8"/>
      <c r="L11" s="93" t="n">
        <v>27259</v>
      </c>
      <c r="M11" s="8"/>
      <c r="N11" s="199" t="n">
        <v>26504</v>
      </c>
      <c r="P11" s="203"/>
      <c r="Q11" s="201"/>
      <c r="R11" s="201"/>
      <c r="S11" s="202"/>
    </row>
    <row r="12" customFormat="false" ht="20.1" hidden="false" customHeight="true" outlineLevel="0" collapsed="false">
      <c r="B12" s="69" t="s">
        <v>144</v>
      </c>
      <c r="D12" s="45"/>
      <c r="F12" s="46"/>
      <c r="H12" s="8"/>
      <c r="I12" s="8"/>
      <c r="J12" s="8"/>
      <c r="K12" s="8"/>
      <c r="L12" s="8"/>
      <c r="M12" s="8"/>
      <c r="N12" s="8"/>
      <c r="P12" s="203"/>
      <c r="Q12" s="201"/>
      <c r="R12" s="201"/>
      <c r="S12" s="202"/>
    </row>
    <row r="13" customFormat="false" ht="20.1" hidden="false" customHeight="true" outlineLevel="0" collapsed="false">
      <c r="B13" s="45"/>
      <c r="C13" s="75" t="s">
        <v>145</v>
      </c>
      <c r="D13" s="45"/>
      <c r="F13" s="46"/>
      <c r="H13" s="8"/>
      <c r="I13" s="8"/>
      <c r="J13" s="8"/>
      <c r="K13" s="8"/>
      <c r="L13" s="8"/>
      <c r="M13" s="8"/>
      <c r="N13" s="8"/>
      <c r="P13" s="203"/>
      <c r="Q13" s="201"/>
      <c r="R13" s="201"/>
      <c r="S13" s="202"/>
    </row>
    <row r="14" customFormat="false" ht="20.1" hidden="false" customHeight="true" outlineLevel="0" collapsed="false">
      <c r="B14" s="45"/>
      <c r="C14" s="69" t="s">
        <v>146</v>
      </c>
      <c r="D14" s="45"/>
      <c r="F14" s="46"/>
      <c r="H14" s="8"/>
      <c r="I14" s="8"/>
      <c r="J14" s="8"/>
      <c r="K14" s="8"/>
      <c r="L14" s="8"/>
      <c r="M14" s="8"/>
      <c r="N14" s="8"/>
      <c r="P14" s="204"/>
      <c r="Q14" s="201"/>
      <c r="R14" s="201"/>
      <c r="S14" s="202"/>
    </row>
    <row r="15" customFormat="false" ht="20.1" hidden="false" customHeight="true" outlineLevel="0" collapsed="false">
      <c r="D15" s="69" t="s">
        <v>147</v>
      </c>
      <c r="F15" s="46"/>
      <c r="H15" s="89" t="n">
        <v>1320.89</v>
      </c>
      <c r="I15" s="8"/>
      <c r="J15" s="8" t="n">
        <v>-8646</v>
      </c>
      <c r="K15" s="8"/>
      <c r="L15" s="89" t="n">
        <v>1320.89</v>
      </c>
      <c r="M15" s="8"/>
      <c r="N15" s="8" t="n">
        <v>-8646</v>
      </c>
      <c r="P15" s="204"/>
      <c r="Q15" s="201"/>
      <c r="R15" s="201"/>
      <c r="S15" s="202"/>
    </row>
    <row r="16" customFormat="false" ht="20.1" hidden="false" customHeight="true" outlineLevel="0" collapsed="false">
      <c r="C16" s="69" t="s">
        <v>148</v>
      </c>
      <c r="D16" s="45"/>
      <c r="F16" s="46"/>
      <c r="H16" s="93" t="n">
        <v>123454</v>
      </c>
      <c r="I16" s="8"/>
      <c r="J16" s="93" t="n">
        <v>122032</v>
      </c>
      <c r="K16" s="8"/>
      <c r="L16" s="93" t="n">
        <v>123305</v>
      </c>
      <c r="M16" s="8"/>
      <c r="N16" s="93" t="n">
        <v>121968</v>
      </c>
      <c r="P16" s="204"/>
      <c r="Q16" s="201"/>
      <c r="R16" s="201"/>
      <c r="S16" s="202"/>
    </row>
    <row r="17" customFormat="false" ht="20.1" hidden="false" customHeight="true" outlineLevel="0" collapsed="false">
      <c r="A17" s="79"/>
      <c r="C17" s="69" t="s">
        <v>149</v>
      </c>
      <c r="D17" s="45"/>
      <c r="F17" s="46"/>
      <c r="H17" s="8"/>
      <c r="I17" s="8"/>
      <c r="J17" s="8"/>
      <c r="K17" s="8"/>
      <c r="L17" s="8"/>
      <c r="M17" s="8"/>
      <c r="N17" s="8"/>
      <c r="P17" s="204"/>
      <c r="Q17" s="201"/>
      <c r="R17" s="201"/>
      <c r="S17" s="202"/>
    </row>
    <row r="18" customFormat="false" ht="20.1" hidden="false" customHeight="true" outlineLevel="0" collapsed="false">
      <c r="C18" s="45"/>
      <c r="D18" s="69" t="s">
        <v>150</v>
      </c>
      <c r="F18" s="46"/>
      <c r="H18" s="93" t="n">
        <v>418</v>
      </c>
      <c r="I18" s="8"/>
      <c r="J18" s="93" t="n">
        <v>6438</v>
      </c>
      <c r="K18" s="8"/>
      <c r="L18" s="93" t="n">
        <v>418</v>
      </c>
      <c r="M18" s="8"/>
      <c r="N18" s="93" t="n">
        <v>6377</v>
      </c>
      <c r="P18" s="204"/>
      <c r="Q18" s="201"/>
      <c r="R18" s="201"/>
      <c r="S18" s="202"/>
    </row>
    <row r="19" customFormat="false" ht="20.1" hidden="false" customHeight="true" outlineLevel="0" collapsed="false">
      <c r="A19" s="44"/>
      <c r="C19" s="69" t="s">
        <v>151</v>
      </c>
      <c r="D19" s="45"/>
      <c r="F19" s="46"/>
      <c r="H19" s="8"/>
      <c r="I19" s="8"/>
      <c r="J19" s="1"/>
      <c r="K19" s="8"/>
      <c r="L19" s="8"/>
      <c r="M19" s="8"/>
      <c r="N19" s="8"/>
      <c r="P19" s="204"/>
      <c r="Q19" s="201"/>
      <c r="R19" s="201"/>
      <c r="S19" s="202"/>
    </row>
    <row r="20" customFormat="false" ht="20.1" hidden="false" customHeight="true" outlineLevel="0" collapsed="false">
      <c r="D20" s="69" t="s">
        <v>152</v>
      </c>
      <c r="F20" s="46"/>
      <c r="H20" s="8" t="n">
        <v>-141</v>
      </c>
      <c r="I20" s="8"/>
      <c r="J20" s="8" t="n">
        <v>-660</v>
      </c>
      <c r="K20" s="8"/>
      <c r="L20" s="8" t="n">
        <v>-141</v>
      </c>
      <c r="M20" s="8"/>
      <c r="N20" s="8" t="n">
        <v>-660</v>
      </c>
      <c r="P20" s="204"/>
      <c r="Q20" s="201"/>
      <c r="R20" s="201"/>
      <c r="S20" s="202"/>
    </row>
    <row r="21" customFormat="false" ht="20.1" hidden="false" customHeight="true" outlineLevel="0" collapsed="false">
      <c r="C21" s="69" t="s">
        <v>153</v>
      </c>
      <c r="D21" s="45"/>
      <c r="F21" s="46"/>
      <c r="H21" s="8" t="n">
        <v>-372</v>
      </c>
      <c r="I21" s="8"/>
      <c r="J21" s="8" t="n">
        <v>-1539</v>
      </c>
      <c r="K21" s="8"/>
      <c r="L21" s="8" t="n">
        <v>-372</v>
      </c>
      <c r="M21" s="8"/>
      <c r="N21" s="8" t="n">
        <v>-1409</v>
      </c>
      <c r="P21" s="204"/>
      <c r="Q21" s="201"/>
      <c r="R21" s="205"/>
      <c r="S21" s="202"/>
    </row>
    <row r="22" customFormat="false" ht="20.1" hidden="false" customHeight="true" outlineLevel="0" collapsed="false">
      <c r="C22" s="69" t="s">
        <v>154</v>
      </c>
      <c r="D22" s="45"/>
      <c r="F22" s="46"/>
      <c r="H22" s="93" t="n">
        <v>10030</v>
      </c>
      <c r="I22" s="8"/>
      <c r="J22" s="93" t="n">
        <v>9672</v>
      </c>
      <c r="K22" s="8"/>
      <c r="L22" s="93" t="n">
        <v>10030</v>
      </c>
      <c r="M22" s="8"/>
      <c r="N22" s="93" t="n">
        <v>9672</v>
      </c>
      <c r="P22" s="204"/>
      <c r="Q22" s="201"/>
      <c r="R22" s="205"/>
      <c r="S22" s="202"/>
    </row>
    <row r="23" customFormat="false" ht="20.1" hidden="false" customHeight="true" outlineLevel="0" collapsed="false">
      <c r="C23" s="69" t="s">
        <v>155</v>
      </c>
      <c r="D23" s="45"/>
      <c r="F23" s="46"/>
      <c r="H23" s="8" t="n">
        <v>-838</v>
      </c>
      <c r="I23" s="8"/>
      <c r="J23" s="8" t="n">
        <v>-128</v>
      </c>
      <c r="K23" s="8"/>
      <c r="L23" s="8" t="n">
        <v>-90</v>
      </c>
      <c r="M23" s="8"/>
      <c r="N23" s="8" t="n">
        <v>-128</v>
      </c>
      <c r="P23" s="204"/>
      <c r="Q23" s="201"/>
      <c r="R23" s="201"/>
      <c r="S23" s="202"/>
    </row>
    <row r="24" customFormat="false" ht="20.1" hidden="false" customHeight="true" outlineLevel="0" collapsed="false">
      <c r="C24" s="69" t="s">
        <v>85</v>
      </c>
      <c r="D24" s="45"/>
      <c r="F24" s="46"/>
      <c r="H24" s="93" t="n">
        <v>18767</v>
      </c>
      <c r="I24" s="8"/>
      <c r="J24" s="93" t="n">
        <v>25613</v>
      </c>
      <c r="K24" s="8"/>
      <c r="L24" s="93" t="n">
        <v>18767</v>
      </c>
      <c r="M24" s="8"/>
      <c r="N24" s="93" t="n">
        <v>25613</v>
      </c>
      <c r="P24" s="204"/>
      <c r="Q24" s="205"/>
      <c r="R24" s="201"/>
      <c r="S24" s="202"/>
    </row>
    <row r="25" customFormat="false" ht="20.1" hidden="false" customHeight="true" outlineLevel="0" collapsed="false">
      <c r="A25" s="44"/>
      <c r="B25" s="69" t="s">
        <v>156</v>
      </c>
      <c r="D25" s="45"/>
      <c r="F25" s="46"/>
      <c r="H25" s="8"/>
      <c r="I25" s="8"/>
      <c r="J25" s="8"/>
      <c r="K25" s="8"/>
      <c r="L25" s="8"/>
      <c r="M25" s="8"/>
      <c r="N25" s="8"/>
      <c r="P25" s="204"/>
      <c r="Q25" s="205"/>
      <c r="R25" s="201"/>
      <c r="S25" s="202"/>
    </row>
    <row r="26" customFormat="false" ht="20.1" hidden="false" customHeight="true" outlineLevel="0" collapsed="false">
      <c r="C26" s="69" t="s">
        <v>17</v>
      </c>
      <c r="D26" s="73"/>
      <c r="F26" s="46"/>
      <c r="H26" s="93" t="n">
        <v>74715</v>
      </c>
      <c r="I26" s="8"/>
      <c r="J26" s="93" t="n">
        <v>78338</v>
      </c>
      <c r="K26" s="8"/>
      <c r="L26" s="93" t="n">
        <v>96855</v>
      </c>
      <c r="M26" s="8"/>
      <c r="N26" s="93" t="n">
        <v>57141</v>
      </c>
      <c r="P26" s="203"/>
      <c r="Q26" s="201"/>
      <c r="R26" s="201"/>
      <c r="S26" s="202"/>
    </row>
    <row r="27" customFormat="false" ht="20.1" hidden="false" customHeight="true" outlineLevel="0" collapsed="false">
      <c r="C27" s="69" t="s">
        <v>19</v>
      </c>
      <c r="D27" s="73"/>
      <c r="F27" s="46"/>
      <c r="H27" s="93" t="n">
        <v>12161</v>
      </c>
      <c r="I27" s="8"/>
      <c r="J27" s="93" t="n">
        <v>13768</v>
      </c>
      <c r="K27" s="8"/>
      <c r="L27" s="93" t="n">
        <v>20519</v>
      </c>
      <c r="M27" s="8"/>
      <c r="N27" s="93" t="n">
        <v>25387</v>
      </c>
      <c r="P27" s="200"/>
      <c r="Q27" s="201"/>
      <c r="R27" s="201"/>
      <c r="S27" s="202"/>
    </row>
    <row r="28" customFormat="false" ht="20.1" hidden="false" customHeight="true" outlineLevel="0" collapsed="false">
      <c r="A28" s="44"/>
      <c r="C28" s="69" t="s">
        <v>20</v>
      </c>
      <c r="D28" s="73"/>
      <c r="F28" s="46"/>
      <c r="H28" s="93" t="n">
        <v>8903</v>
      </c>
      <c r="I28" s="8"/>
      <c r="J28" s="8" t="n">
        <v>-2201</v>
      </c>
      <c r="K28" s="8"/>
      <c r="L28" s="93" t="n">
        <v>8887</v>
      </c>
      <c r="M28" s="8"/>
      <c r="N28" s="8" t="n">
        <v>-2201</v>
      </c>
      <c r="P28" s="204"/>
      <c r="Q28" s="201"/>
      <c r="R28" s="201"/>
      <c r="S28" s="202"/>
    </row>
    <row r="29" customFormat="false" ht="20.1" hidden="false" customHeight="true" outlineLevel="0" collapsed="false">
      <c r="C29" s="69" t="s">
        <v>21</v>
      </c>
      <c r="D29" s="73"/>
      <c r="F29" s="46"/>
      <c r="H29" s="8" t="n">
        <v>-657</v>
      </c>
      <c r="I29" s="8"/>
      <c r="J29" s="93" t="n">
        <v>2481</v>
      </c>
      <c r="K29" s="8"/>
      <c r="L29" s="8" t="n">
        <v>-653</v>
      </c>
      <c r="M29" s="8"/>
      <c r="N29" s="93" t="n">
        <v>2125</v>
      </c>
      <c r="P29" s="204"/>
      <c r="Q29" s="201"/>
      <c r="R29" s="201"/>
      <c r="S29" s="202"/>
    </row>
    <row r="30" customFormat="false" ht="20.1" hidden="false" customHeight="true" outlineLevel="0" collapsed="false">
      <c r="C30" s="69" t="s">
        <v>29</v>
      </c>
      <c r="D30" s="73"/>
      <c r="F30" s="46"/>
      <c r="H30" s="8" t="n">
        <v>-461</v>
      </c>
      <c r="I30" s="8"/>
      <c r="J30" s="8" t="n">
        <v>-1806</v>
      </c>
      <c r="K30" s="8"/>
      <c r="L30" s="8" t="n">
        <v>-393</v>
      </c>
      <c r="M30" s="8"/>
      <c r="N30" s="8" t="n">
        <v>-1086</v>
      </c>
      <c r="P30" s="204"/>
      <c r="Q30" s="201"/>
      <c r="R30" s="201"/>
      <c r="S30" s="202"/>
    </row>
    <row r="31" customFormat="false" ht="20.1" hidden="false" customHeight="true" outlineLevel="0" collapsed="false">
      <c r="B31" s="69" t="s">
        <v>157</v>
      </c>
      <c r="D31" s="73"/>
      <c r="F31" s="46"/>
      <c r="H31" s="8"/>
      <c r="I31" s="8"/>
      <c r="J31" s="1"/>
      <c r="K31" s="8"/>
      <c r="L31" s="8"/>
      <c r="M31" s="8"/>
      <c r="N31" s="8"/>
      <c r="P31" s="204"/>
      <c r="Q31" s="201"/>
      <c r="R31" s="201"/>
      <c r="S31" s="202"/>
    </row>
    <row r="32" customFormat="false" ht="20.1" hidden="false" customHeight="true" outlineLevel="0" collapsed="false">
      <c r="A32" s="79"/>
      <c r="C32" s="69" t="s">
        <v>39</v>
      </c>
      <c r="D32" s="73"/>
      <c r="F32" s="46"/>
      <c r="H32" s="8" t="n">
        <v>-9842</v>
      </c>
      <c r="I32" s="8"/>
      <c r="J32" s="93" t="n">
        <v>45939</v>
      </c>
      <c r="K32" s="93"/>
      <c r="L32" s="8" t="n">
        <v>-25725</v>
      </c>
      <c r="M32" s="93"/>
      <c r="N32" s="93" t="n">
        <v>44916</v>
      </c>
      <c r="P32" s="204"/>
      <c r="Q32" s="201"/>
      <c r="R32" s="201"/>
      <c r="S32" s="202"/>
    </row>
    <row r="33" customFormat="false" ht="20.1" hidden="false" customHeight="true" outlineLevel="0" collapsed="false">
      <c r="C33" s="69" t="s">
        <v>42</v>
      </c>
      <c r="D33" s="73"/>
      <c r="F33" s="46"/>
      <c r="H33" s="8" t="n">
        <v>-3868</v>
      </c>
      <c r="I33" s="8"/>
      <c r="J33" s="93" t="n">
        <v>20625</v>
      </c>
      <c r="K33" s="93"/>
      <c r="L33" s="8" t="n">
        <v>-2266</v>
      </c>
      <c r="M33" s="93"/>
      <c r="N33" s="93" t="n">
        <v>20040</v>
      </c>
      <c r="P33" s="204"/>
      <c r="Q33" s="201"/>
      <c r="R33" s="201"/>
      <c r="S33" s="202"/>
    </row>
    <row r="34" customFormat="false" ht="20.1" hidden="false" customHeight="true" outlineLevel="0" collapsed="false">
      <c r="C34" s="69" t="s">
        <v>158</v>
      </c>
      <c r="D34" s="73"/>
      <c r="F34" s="46"/>
      <c r="H34" s="105" t="n">
        <v>-2518</v>
      </c>
      <c r="I34" s="8"/>
      <c r="J34" s="105" t="n">
        <v>-2142</v>
      </c>
      <c r="K34" s="8"/>
      <c r="L34" s="105" t="n">
        <v>-2518</v>
      </c>
      <c r="M34" s="8"/>
      <c r="N34" s="105" t="n">
        <v>-2142</v>
      </c>
      <c r="P34" s="204"/>
      <c r="Q34" s="201"/>
      <c r="R34" s="201"/>
      <c r="S34" s="202"/>
    </row>
    <row r="35" customFormat="false" ht="20.1" hidden="false" customHeight="true" outlineLevel="0" collapsed="false">
      <c r="C35" s="6"/>
      <c r="D35" s="5"/>
      <c r="E35" s="206" t="s">
        <v>159</v>
      </c>
      <c r="F35" s="46"/>
      <c r="H35" s="91" t="n">
        <v>273658</v>
      </c>
      <c r="I35" s="8"/>
      <c r="J35" s="207" t="n">
        <v>338146</v>
      </c>
      <c r="K35" s="8"/>
      <c r="L35" s="91" t="n">
        <v>275203</v>
      </c>
      <c r="M35" s="8"/>
      <c r="N35" s="91" t="n">
        <v>323471</v>
      </c>
      <c r="P35" s="204"/>
      <c r="Q35" s="201"/>
      <c r="R35" s="205"/>
      <c r="S35" s="202"/>
    </row>
    <row r="36" customFormat="false" ht="20.1" hidden="false" customHeight="true" outlineLevel="0" collapsed="false">
      <c r="C36" s="6"/>
      <c r="D36" s="5"/>
      <c r="E36" s="5"/>
      <c r="F36" s="46"/>
      <c r="H36" s="93"/>
      <c r="I36" s="8"/>
      <c r="J36" s="8"/>
      <c r="K36" s="8"/>
      <c r="L36" s="93"/>
      <c r="M36" s="8"/>
      <c r="N36" s="93"/>
      <c r="P36" s="203"/>
      <c r="Q36" s="205"/>
      <c r="R36" s="205"/>
      <c r="S36" s="202"/>
    </row>
    <row r="37" customFormat="false" ht="24" hidden="false" customHeight="true" outlineLevel="0" collapsed="false">
      <c r="A37" s="103" t="s">
        <v>33</v>
      </c>
      <c r="B37" s="45"/>
      <c r="C37" s="73"/>
      <c r="D37" s="73"/>
      <c r="E37" s="73"/>
      <c r="F37" s="46"/>
      <c r="H37" s="8"/>
      <c r="I37" s="8"/>
      <c r="J37" s="8"/>
      <c r="K37" s="8"/>
      <c r="L37" s="8"/>
      <c r="M37" s="8"/>
      <c r="N37" s="8"/>
      <c r="P37" s="200"/>
      <c r="Q37" s="205"/>
      <c r="R37" s="205"/>
      <c r="S37" s="208"/>
    </row>
    <row r="38" s="6" customFormat="true" ht="24" hidden="false" customHeight="true" outlineLevel="0" collapsed="false">
      <c r="A38" s="4"/>
      <c r="B38" s="5"/>
      <c r="D38" s="5"/>
      <c r="F38" s="7"/>
      <c r="G38" s="8"/>
      <c r="H38" s="8"/>
      <c r="I38" s="8"/>
      <c r="J38" s="8"/>
      <c r="K38" s="8"/>
      <c r="L38" s="9"/>
      <c r="M38" s="10"/>
      <c r="N38" s="11" t="s">
        <v>0</v>
      </c>
      <c r="P38" s="200"/>
      <c r="Q38" s="205"/>
      <c r="R38" s="205"/>
      <c r="S38" s="208"/>
    </row>
    <row r="39" s="6" customFormat="true" ht="24" hidden="false" customHeight="true" outlineLevel="0" collapsed="false">
      <c r="A39" s="4"/>
      <c r="B39" s="5"/>
      <c r="D39" s="5"/>
      <c r="F39" s="7"/>
      <c r="G39" s="8"/>
      <c r="H39" s="8"/>
      <c r="I39" s="8"/>
      <c r="J39" s="8"/>
      <c r="K39" s="8"/>
      <c r="L39" s="9"/>
      <c r="M39" s="10"/>
      <c r="N39" s="11" t="s">
        <v>1</v>
      </c>
      <c r="P39" s="200"/>
      <c r="Q39" s="205"/>
      <c r="R39" s="205"/>
      <c r="S39" s="208"/>
    </row>
    <row r="40" customFormat="false" ht="24" hidden="false" customHeight="true" outlineLevel="0" collapsed="false">
      <c r="A40" s="12" t="s">
        <v>16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P40" s="200"/>
      <c r="Q40" s="205"/>
      <c r="R40" s="205"/>
      <c r="S40" s="208"/>
    </row>
    <row r="41" customFormat="false" ht="24" hidden="false" customHeight="true" outlineLevel="0" collapsed="false">
      <c r="A41" s="13" t="s">
        <v>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P41" s="200"/>
      <c r="Q41" s="205"/>
      <c r="R41" s="205"/>
      <c r="S41" s="208"/>
    </row>
    <row r="42" customFormat="false" ht="24" hidden="false" customHeight="true" outlineLevel="0" collapsed="false">
      <c r="A42" s="13" t="s">
        <v>161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P42" s="200"/>
      <c r="Q42" s="205"/>
      <c r="R42" s="205"/>
      <c r="S42" s="208"/>
    </row>
    <row r="43" s="6" customFormat="true" ht="24" hidden="false" customHeight="true" outlineLevel="0" collapsed="false">
      <c r="A43" s="13" t="s">
        <v>98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P43" s="200"/>
      <c r="Q43" s="205"/>
      <c r="R43" s="205"/>
      <c r="S43" s="208"/>
    </row>
    <row r="44" customFormat="false" ht="18.95" hidden="false" customHeight="true" outlineLevel="0" collapsed="false">
      <c r="A44" s="60"/>
      <c r="B44" s="60"/>
      <c r="C44" s="60"/>
      <c r="D44" s="60"/>
      <c r="E44" s="60"/>
      <c r="F44" s="60"/>
      <c r="G44" s="60"/>
      <c r="H44" s="61" t="s">
        <v>72</v>
      </c>
      <c r="I44" s="61"/>
      <c r="J44" s="61"/>
      <c r="K44" s="61"/>
      <c r="L44" s="61"/>
      <c r="M44" s="61"/>
      <c r="N44" s="61"/>
      <c r="P44" s="200"/>
      <c r="Q44" s="205"/>
      <c r="R44" s="205"/>
      <c r="S44" s="208"/>
    </row>
    <row r="45" customFormat="false" ht="18.95" hidden="false" customHeight="true" outlineLevel="0" collapsed="false">
      <c r="A45" s="5" t="s">
        <v>56</v>
      </c>
      <c r="B45" s="5"/>
      <c r="C45" s="6"/>
      <c r="D45" s="5"/>
      <c r="E45" s="6"/>
      <c r="F45" s="196"/>
      <c r="G45" s="62"/>
      <c r="H45" s="65" t="s">
        <v>7</v>
      </c>
      <c r="I45" s="65"/>
      <c r="J45" s="65"/>
      <c r="K45" s="64"/>
      <c r="L45" s="65" t="s">
        <v>8</v>
      </c>
      <c r="M45" s="65"/>
      <c r="N45" s="65"/>
      <c r="P45" s="200"/>
      <c r="Q45" s="205"/>
      <c r="R45" s="205"/>
      <c r="S45" s="208"/>
    </row>
    <row r="46" customFormat="false" ht="18.95" hidden="false" customHeight="true" outlineLevel="0" collapsed="false">
      <c r="A46" s="45"/>
      <c r="B46" s="45"/>
      <c r="D46" s="45"/>
      <c r="F46" s="66" t="s">
        <v>11</v>
      </c>
      <c r="H46" s="67" t="s">
        <v>73</v>
      </c>
      <c r="I46" s="46"/>
      <c r="J46" s="67" t="s">
        <v>74</v>
      </c>
      <c r="K46" s="46"/>
      <c r="L46" s="67" t="s">
        <v>73</v>
      </c>
      <c r="M46" s="46"/>
      <c r="N46" s="67" t="s">
        <v>74</v>
      </c>
      <c r="P46" s="200"/>
      <c r="Q46" s="205"/>
      <c r="R46" s="205"/>
      <c r="S46" s="208"/>
    </row>
    <row r="47" customFormat="false" ht="18.95" hidden="false" customHeight="true" outlineLevel="0" collapsed="false">
      <c r="A47" s="197" t="s">
        <v>162</v>
      </c>
      <c r="D47" s="45"/>
      <c r="F47" s="46"/>
      <c r="H47" s="62"/>
      <c r="I47" s="62"/>
      <c r="J47" s="62"/>
      <c r="K47" s="62"/>
      <c r="L47" s="62"/>
      <c r="M47" s="62"/>
      <c r="N47" s="6"/>
      <c r="P47" s="200"/>
      <c r="Q47" s="201"/>
      <c r="R47" s="201"/>
      <c r="S47" s="202"/>
    </row>
    <row r="48" customFormat="false" ht="18.95" hidden="false" customHeight="true" outlineLevel="0" collapsed="false">
      <c r="B48" s="69" t="s">
        <v>163</v>
      </c>
      <c r="D48" s="45"/>
      <c r="F48" s="46"/>
      <c r="H48" s="93" t="n">
        <v>838</v>
      </c>
      <c r="I48" s="62"/>
      <c r="J48" s="93" t="n">
        <v>128</v>
      </c>
      <c r="K48" s="62"/>
      <c r="L48" s="89" t="n">
        <v>90</v>
      </c>
      <c r="M48" s="62"/>
      <c r="N48" s="93" t="n">
        <v>128</v>
      </c>
      <c r="P48" s="200"/>
      <c r="Q48" s="201"/>
      <c r="R48" s="201"/>
      <c r="S48" s="202"/>
    </row>
    <row r="49" customFormat="false" ht="18.95" hidden="false" customHeight="true" outlineLevel="0" collapsed="false">
      <c r="B49" s="69" t="s">
        <v>164</v>
      </c>
      <c r="D49" s="45"/>
      <c r="F49" s="46"/>
      <c r="H49" s="8" t="n">
        <v>-40335</v>
      </c>
      <c r="I49" s="62"/>
      <c r="J49" s="8" t="n">
        <v>-110566</v>
      </c>
      <c r="K49" s="62"/>
      <c r="L49" s="89" t="n">
        <v>-40022</v>
      </c>
      <c r="M49" s="62"/>
      <c r="N49" s="8" t="n">
        <v>-110348</v>
      </c>
      <c r="P49" s="200"/>
      <c r="Q49" s="201"/>
      <c r="R49" s="201"/>
      <c r="S49" s="202"/>
    </row>
    <row r="50" customFormat="false" ht="18.95" hidden="false" customHeight="true" outlineLevel="0" collapsed="false">
      <c r="B50" s="69" t="s">
        <v>165</v>
      </c>
      <c r="D50" s="45"/>
      <c r="F50" s="46"/>
      <c r="H50" s="8" t="n">
        <v>-1530</v>
      </c>
      <c r="I50" s="62"/>
      <c r="J50" s="8" t="n">
        <v>-3822</v>
      </c>
      <c r="K50" s="62"/>
      <c r="L50" s="89" t="n">
        <v>-1047</v>
      </c>
      <c r="M50" s="62"/>
      <c r="N50" s="8" t="n">
        <v>-3773</v>
      </c>
      <c r="P50" s="200"/>
      <c r="Q50" s="201"/>
      <c r="R50" s="201"/>
      <c r="S50" s="202"/>
    </row>
    <row r="51" customFormat="false" ht="18.95" hidden="false" customHeight="true" outlineLevel="0" collapsed="false">
      <c r="B51" s="69" t="s">
        <v>166</v>
      </c>
      <c r="D51" s="45"/>
      <c r="F51" s="46"/>
      <c r="H51" s="93" t="n">
        <v>733</v>
      </c>
      <c r="I51" s="62"/>
      <c r="J51" s="93" t="n">
        <v>91</v>
      </c>
      <c r="K51" s="62"/>
      <c r="L51" s="89" t="n">
        <v>733</v>
      </c>
      <c r="M51" s="62"/>
      <c r="N51" s="93" t="n">
        <v>91</v>
      </c>
      <c r="P51" s="200"/>
      <c r="Q51" s="201"/>
      <c r="R51" s="201"/>
      <c r="S51" s="202"/>
    </row>
    <row r="52" customFormat="false" ht="18.95" hidden="false" customHeight="true" outlineLevel="0" collapsed="false">
      <c r="B52" s="69" t="s">
        <v>167</v>
      </c>
      <c r="D52" s="45"/>
      <c r="F52" s="46"/>
      <c r="H52" s="92" t="n">
        <v>0</v>
      </c>
      <c r="I52" s="62"/>
      <c r="J52" s="92" t="n">
        <v>0</v>
      </c>
      <c r="K52" s="62"/>
      <c r="L52" s="209" t="n">
        <v>-2000</v>
      </c>
      <c r="M52" s="62"/>
      <c r="N52" s="105" t="n">
        <v>-100</v>
      </c>
      <c r="P52" s="200"/>
      <c r="Q52" s="201"/>
      <c r="R52" s="201"/>
      <c r="S52" s="202"/>
    </row>
    <row r="53" customFormat="false" ht="18.95" hidden="false" customHeight="true" outlineLevel="0" collapsed="false">
      <c r="C53" s="69" t="s">
        <v>168</v>
      </c>
      <c r="D53" s="45"/>
      <c r="F53" s="46"/>
      <c r="H53" s="105" t="n">
        <v>-40294</v>
      </c>
      <c r="I53" s="8"/>
      <c r="J53" s="105" t="n">
        <v>-114169</v>
      </c>
      <c r="K53" s="8"/>
      <c r="L53" s="209" t="n">
        <v>-42246</v>
      </c>
      <c r="M53" s="62"/>
      <c r="N53" s="105" t="n">
        <v>-114002</v>
      </c>
      <c r="P53" s="200"/>
      <c r="Q53" s="201"/>
      <c r="R53" s="201"/>
      <c r="S53" s="202"/>
    </row>
    <row r="54" customFormat="false" ht="18.95" hidden="false" customHeight="true" outlineLevel="0" collapsed="false">
      <c r="C54" s="45"/>
      <c r="D54" s="45"/>
      <c r="F54" s="46"/>
      <c r="H54" s="62"/>
      <c r="I54" s="62"/>
      <c r="J54" s="62"/>
      <c r="K54" s="62"/>
      <c r="L54" s="89"/>
      <c r="M54" s="62"/>
      <c r="N54" s="8"/>
      <c r="P54" s="200"/>
      <c r="Q54" s="201"/>
      <c r="R54" s="201"/>
      <c r="S54" s="202"/>
    </row>
    <row r="55" customFormat="false" ht="18.95" hidden="false" customHeight="true" outlineLevel="0" collapsed="false">
      <c r="A55" s="197" t="s">
        <v>169</v>
      </c>
      <c r="D55" s="45"/>
      <c r="F55" s="46"/>
      <c r="H55" s="62"/>
      <c r="I55" s="62"/>
      <c r="J55" s="62"/>
      <c r="K55" s="62"/>
      <c r="L55" s="89"/>
      <c r="M55" s="62"/>
      <c r="N55" s="8"/>
      <c r="P55" s="200"/>
      <c r="Q55" s="201"/>
      <c r="R55" s="201"/>
      <c r="S55" s="202"/>
    </row>
    <row r="56" customFormat="false" ht="18.95" hidden="false" customHeight="true" outlineLevel="0" collapsed="false">
      <c r="A56" s="44"/>
      <c r="B56" s="75" t="s">
        <v>170</v>
      </c>
      <c r="D56" s="45"/>
      <c r="F56" s="46"/>
      <c r="H56" s="8" t="n">
        <v>-19497</v>
      </c>
      <c r="I56" s="8"/>
      <c r="J56" s="8" t="n">
        <v>-26874</v>
      </c>
      <c r="K56" s="8"/>
      <c r="L56" s="89" t="n">
        <v>-19497</v>
      </c>
      <c r="M56" s="8"/>
      <c r="N56" s="8" t="n">
        <v>-26874</v>
      </c>
      <c r="P56" s="200"/>
      <c r="Q56" s="201"/>
      <c r="R56" s="201"/>
      <c r="S56" s="202"/>
    </row>
    <row r="57" customFormat="false" ht="18.95" hidden="false" customHeight="true" outlineLevel="0" collapsed="false">
      <c r="B57" s="69" t="s">
        <v>171</v>
      </c>
      <c r="D57" s="45"/>
      <c r="F57" s="46"/>
      <c r="H57" s="8" t="n">
        <v>-25000</v>
      </c>
      <c r="I57" s="62"/>
      <c r="J57" s="8" t="n">
        <v>-102507</v>
      </c>
      <c r="K57" s="62"/>
      <c r="L57" s="89" t="n">
        <v>-25000</v>
      </c>
      <c r="M57" s="62"/>
      <c r="N57" s="8" t="n">
        <v>-102507</v>
      </c>
      <c r="P57" s="200"/>
      <c r="Q57" s="204"/>
      <c r="R57" s="210"/>
      <c r="S57" s="202"/>
    </row>
    <row r="58" customFormat="false" ht="18.95" hidden="false" customHeight="true" outlineLevel="0" collapsed="false">
      <c r="B58" s="69" t="s">
        <v>172</v>
      </c>
      <c r="D58" s="45"/>
      <c r="F58" s="7"/>
      <c r="H58" s="8" t="n">
        <v>-159130</v>
      </c>
      <c r="I58" s="62"/>
      <c r="J58" s="8" t="n">
        <v>-122000</v>
      </c>
      <c r="K58" s="62"/>
      <c r="L58" s="89" t="n">
        <v>-159130</v>
      </c>
      <c r="M58" s="62"/>
      <c r="N58" s="8" t="n">
        <v>-122000</v>
      </c>
      <c r="P58" s="204"/>
      <c r="Q58" s="204"/>
      <c r="R58" s="210"/>
      <c r="S58" s="202"/>
    </row>
    <row r="59" customFormat="false" ht="18.95" hidden="false" customHeight="true" outlineLevel="0" collapsed="false">
      <c r="B59" s="69" t="s">
        <v>173</v>
      </c>
      <c r="D59" s="45"/>
      <c r="F59" s="7"/>
      <c r="H59" s="54" t="n">
        <v>0</v>
      </c>
      <c r="I59" s="62"/>
      <c r="J59" s="93" t="n">
        <v>14400</v>
      </c>
      <c r="K59" s="62"/>
      <c r="L59" s="89" t="n">
        <v>0</v>
      </c>
      <c r="M59" s="62"/>
      <c r="N59" s="93" t="n">
        <v>14400</v>
      </c>
      <c r="P59" s="204"/>
      <c r="Q59" s="204"/>
      <c r="R59" s="210"/>
      <c r="S59" s="202"/>
    </row>
    <row r="60" customFormat="false" ht="18.95" hidden="false" customHeight="true" outlineLevel="0" collapsed="false">
      <c r="B60" s="69" t="s">
        <v>174</v>
      </c>
      <c r="D60" s="45"/>
      <c r="F60" s="7"/>
      <c r="H60" s="105" t="n">
        <v>-47354</v>
      </c>
      <c r="I60" s="62"/>
      <c r="J60" s="105" t="n">
        <v>-66765</v>
      </c>
      <c r="K60" s="62"/>
      <c r="L60" s="209" t="n">
        <v>-47354</v>
      </c>
      <c r="M60" s="62"/>
      <c r="N60" s="105" t="n">
        <v>-66765</v>
      </c>
      <c r="P60" s="204"/>
      <c r="Q60" s="204"/>
      <c r="R60" s="210"/>
      <c r="S60" s="202"/>
    </row>
    <row r="61" customFormat="false" ht="18.95" hidden="false" customHeight="true" outlineLevel="0" collapsed="false">
      <c r="C61" s="69" t="s">
        <v>175</v>
      </c>
      <c r="D61" s="45"/>
      <c r="F61" s="46"/>
      <c r="H61" s="105" t="n">
        <v>-250981</v>
      </c>
      <c r="I61" s="62"/>
      <c r="J61" s="105" t="n">
        <v>-303746</v>
      </c>
      <c r="K61" s="62"/>
      <c r="L61" s="209" t="n">
        <v>-250981</v>
      </c>
      <c r="M61" s="62"/>
      <c r="N61" s="105" t="n">
        <v>-303746</v>
      </c>
      <c r="P61" s="204"/>
      <c r="Q61" s="204"/>
      <c r="R61" s="210"/>
      <c r="S61" s="202"/>
    </row>
    <row r="62" customFormat="false" ht="18.95" hidden="false" customHeight="true" outlineLevel="0" collapsed="false">
      <c r="C62" s="45"/>
      <c r="D62" s="45"/>
      <c r="F62" s="46"/>
      <c r="H62" s="62"/>
      <c r="I62" s="62"/>
      <c r="J62" s="8"/>
      <c r="K62" s="62"/>
      <c r="L62" s="89"/>
      <c r="M62" s="62"/>
      <c r="N62" s="8"/>
      <c r="P62" s="204"/>
      <c r="Q62" s="204"/>
      <c r="R62" s="210"/>
      <c r="S62" s="202"/>
    </row>
    <row r="63" customFormat="false" ht="18.95" hidden="false" customHeight="true" outlineLevel="0" collapsed="false">
      <c r="B63" s="75" t="s">
        <v>176</v>
      </c>
      <c r="C63" s="45"/>
      <c r="D63" s="45"/>
      <c r="F63" s="46"/>
      <c r="H63" s="62"/>
      <c r="I63" s="62"/>
      <c r="J63" s="8"/>
      <c r="K63" s="62"/>
      <c r="L63" s="89"/>
      <c r="M63" s="62"/>
      <c r="N63" s="8"/>
      <c r="P63" s="203"/>
      <c r="Q63" s="203"/>
      <c r="R63" s="210"/>
      <c r="S63" s="202"/>
    </row>
    <row r="64" customFormat="false" ht="18.95" hidden="false" customHeight="true" outlineLevel="0" collapsed="false">
      <c r="C64" s="69" t="s">
        <v>177</v>
      </c>
      <c r="D64" s="45"/>
      <c r="F64" s="46"/>
      <c r="H64" s="89" t="n">
        <v>-173</v>
      </c>
      <c r="I64" s="62"/>
      <c r="J64" s="211" t="n">
        <v>31</v>
      </c>
      <c r="K64" s="62"/>
      <c r="L64" s="89" t="n">
        <v>-173</v>
      </c>
      <c r="M64" s="62"/>
      <c r="N64" s="211" t="n">
        <v>31</v>
      </c>
      <c r="P64" s="200"/>
      <c r="Q64" s="200"/>
      <c r="R64" s="210"/>
      <c r="S64" s="208"/>
    </row>
    <row r="65" customFormat="false" ht="18.95" hidden="false" customHeight="true" outlineLevel="0" collapsed="false">
      <c r="B65" s="69" t="s">
        <v>178</v>
      </c>
      <c r="D65" s="45"/>
      <c r="F65" s="46"/>
      <c r="H65" s="105" t="n">
        <v>-448</v>
      </c>
      <c r="I65" s="62"/>
      <c r="J65" s="91" t="n">
        <v>902</v>
      </c>
      <c r="K65" s="62"/>
      <c r="L65" s="209" t="n">
        <v>0</v>
      </c>
      <c r="M65" s="62"/>
      <c r="N65" s="92" t="n">
        <v>0</v>
      </c>
      <c r="P65" s="203"/>
      <c r="Q65" s="204"/>
      <c r="R65" s="210"/>
      <c r="S65" s="202"/>
    </row>
    <row r="66" customFormat="false" ht="18.95" hidden="false" customHeight="true" outlineLevel="0" collapsed="false">
      <c r="C66" s="45"/>
      <c r="D66" s="45"/>
      <c r="F66" s="46"/>
      <c r="H66" s="62"/>
      <c r="I66" s="62"/>
      <c r="J66" s="62"/>
      <c r="K66" s="62"/>
      <c r="L66" s="89"/>
      <c r="M66" s="62"/>
      <c r="N66" s="8"/>
      <c r="P66" s="200"/>
      <c r="Q66" s="204"/>
      <c r="R66" s="210"/>
      <c r="S66" s="202"/>
    </row>
    <row r="67" customFormat="false" ht="18.95" hidden="false" customHeight="true" outlineLevel="0" collapsed="false">
      <c r="B67" s="69" t="s">
        <v>179</v>
      </c>
      <c r="D67" s="45"/>
      <c r="F67" s="46"/>
      <c r="H67" s="8" t="n">
        <v>-18238.11</v>
      </c>
      <c r="I67" s="62"/>
      <c r="J67" s="8" t="n">
        <v>-78836</v>
      </c>
      <c r="K67" s="62"/>
      <c r="L67" s="89" t="n">
        <v>-18197.11</v>
      </c>
      <c r="M67" s="62"/>
      <c r="N67" s="8" t="n">
        <v>-94246</v>
      </c>
      <c r="P67" s="204"/>
      <c r="Q67" s="204"/>
      <c r="R67" s="210"/>
      <c r="S67" s="202"/>
    </row>
    <row r="68" customFormat="false" ht="18.95" hidden="false" customHeight="true" outlineLevel="0" collapsed="false">
      <c r="B68" s="69" t="s">
        <v>180</v>
      </c>
      <c r="D68" s="45"/>
      <c r="F68" s="46"/>
      <c r="H68" s="212" t="n">
        <v>92770</v>
      </c>
      <c r="I68" s="89"/>
      <c r="J68" s="91" t="n">
        <v>117184</v>
      </c>
      <c r="K68" s="89"/>
      <c r="L68" s="209" t="n">
        <v>48284</v>
      </c>
      <c r="M68" s="89"/>
      <c r="N68" s="91" t="n">
        <v>112816</v>
      </c>
      <c r="P68" s="204"/>
      <c r="Q68" s="204"/>
      <c r="R68" s="210"/>
      <c r="S68" s="202"/>
    </row>
    <row r="69" customFormat="false" ht="18.95" hidden="false" customHeight="true" outlineLevel="0" collapsed="false">
      <c r="B69" s="69" t="s">
        <v>181</v>
      </c>
      <c r="D69" s="45"/>
      <c r="F69" s="46"/>
      <c r="H69" s="213" t="n">
        <v>74531.89</v>
      </c>
      <c r="I69" s="62"/>
      <c r="J69" s="214" t="n">
        <v>38348</v>
      </c>
      <c r="K69" s="62"/>
      <c r="L69" s="215" t="n">
        <v>30086.89</v>
      </c>
      <c r="M69" s="62"/>
      <c r="N69" s="213" t="n">
        <v>18570</v>
      </c>
      <c r="P69" s="204"/>
      <c r="Q69" s="204"/>
      <c r="R69" s="210"/>
      <c r="S69" s="202"/>
    </row>
    <row r="70" customFormat="false" ht="18.95" hidden="false" customHeight="true" outlineLevel="0" collapsed="false">
      <c r="C70" s="45"/>
      <c r="D70" s="45"/>
      <c r="F70" s="46"/>
      <c r="H70" s="62"/>
      <c r="I70" s="62"/>
      <c r="J70" s="8"/>
      <c r="K70" s="62"/>
      <c r="L70" s="89"/>
      <c r="M70" s="62"/>
      <c r="N70" s="8"/>
      <c r="P70" s="204"/>
      <c r="Q70" s="204"/>
      <c r="R70" s="210"/>
      <c r="S70" s="202"/>
    </row>
    <row r="71" customFormat="false" ht="18.95" hidden="false" customHeight="true" outlineLevel="0" collapsed="false">
      <c r="B71" s="69" t="s">
        <v>182</v>
      </c>
      <c r="C71" s="44"/>
      <c r="D71" s="44"/>
      <c r="E71" s="79"/>
      <c r="J71" s="89"/>
      <c r="L71" s="89"/>
      <c r="N71" s="8"/>
      <c r="P71" s="204"/>
      <c r="Q71" s="204"/>
      <c r="R71" s="210"/>
      <c r="S71" s="202"/>
    </row>
    <row r="72" customFormat="false" ht="18.95" hidden="false" customHeight="true" outlineLevel="0" collapsed="false">
      <c r="C72" s="69" t="s">
        <v>183</v>
      </c>
      <c r="D72" s="44"/>
      <c r="E72" s="79"/>
      <c r="L72" s="89"/>
      <c r="N72" s="8"/>
      <c r="P72" s="204"/>
      <c r="Q72" s="204"/>
      <c r="R72" s="210"/>
      <c r="S72" s="202"/>
    </row>
    <row r="73" customFormat="false" ht="18.95" hidden="false" customHeight="true" outlineLevel="0" collapsed="false">
      <c r="D73" s="69" t="s">
        <v>184</v>
      </c>
      <c r="E73" s="79"/>
      <c r="L73" s="89"/>
      <c r="N73" s="8"/>
      <c r="P73" s="204"/>
      <c r="Q73" s="204"/>
      <c r="R73" s="210"/>
      <c r="S73" s="202"/>
    </row>
    <row r="74" customFormat="false" ht="18.95" hidden="false" customHeight="true" outlineLevel="0" collapsed="false">
      <c r="D74" s="75" t="s">
        <v>185</v>
      </c>
      <c r="E74" s="79"/>
      <c r="H74" s="89" t="n">
        <v>12736</v>
      </c>
      <c r="J74" s="93" t="n">
        <v>30190</v>
      </c>
      <c r="K74" s="93"/>
      <c r="L74" s="89" t="n">
        <v>12736</v>
      </c>
      <c r="M74" s="93"/>
      <c r="N74" s="93" t="n">
        <v>30190</v>
      </c>
      <c r="P74" s="204"/>
      <c r="Q74" s="204"/>
      <c r="R74" s="210"/>
      <c r="S74" s="202"/>
    </row>
    <row r="75" customFormat="false" ht="8.25" hidden="false" customHeight="true" outlineLevel="0" collapsed="false">
      <c r="E75" s="79"/>
      <c r="H75" s="89"/>
      <c r="J75" s="93"/>
      <c r="K75" s="93"/>
      <c r="L75" s="93"/>
      <c r="M75" s="93"/>
      <c r="N75" s="93"/>
      <c r="P75" s="200"/>
      <c r="Q75" s="203"/>
      <c r="R75" s="210"/>
      <c r="S75" s="202"/>
    </row>
    <row r="76" s="49" customFormat="true" ht="24" hidden="false" customHeight="true" outlineLevel="0" collapsed="false">
      <c r="A76" s="103" t="s">
        <v>33</v>
      </c>
      <c r="F76" s="216"/>
      <c r="G76" s="217"/>
      <c r="H76" s="217"/>
      <c r="I76" s="217"/>
      <c r="J76" s="217"/>
      <c r="K76" s="217"/>
      <c r="L76" s="217"/>
      <c r="M76" s="217"/>
      <c r="P76" s="204"/>
      <c r="Q76" s="203"/>
      <c r="R76" s="210"/>
      <c r="S76" s="202"/>
      <c r="T76" s="6"/>
    </row>
    <row r="77" customFormat="false" ht="24" hidden="false" customHeight="true" outlineLevel="0" collapsed="false">
      <c r="P77" s="203"/>
      <c r="Q77" s="203"/>
      <c r="R77" s="210"/>
      <c r="S77" s="202"/>
    </row>
    <row r="78" customFormat="false" ht="24" hidden="false" customHeight="true" outlineLevel="0" collapsed="false">
      <c r="H78" s="218"/>
      <c r="J78" s="218"/>
      <c r="L78" s="54"/>
      <c r="N78" s="218"/>
      <c r="P78" s="200"/>
      <c r="Q78" s="203"/>
      <c r="R78" s="210"/>
      <c r="S78" s="202"/>
    </row>
    <row r="79" customFormat="false" ht="24" hidden="false" customHeight="true" outlineLevel="0" collapsed="false">
      <c r="J79" s="219"/>
      <c r="P79" s="200"/>
      <c r="Q79" s="200"/>
      <c r="R79" s="210"/>
      <c r="S79" s="208"/>
    </row>
    <row r="80" customFormat="false" ht="24" hidden="false" customHeight="true" outlineLevel="0" collapsed="false">
      <c r="P80" s="200"/>
      <c r="Q80" s="200"/>
      <c r="R80" s="210"/>
      <c r="S80" s="208"/>
    </row>
    <row r="81" customFormat="false" ht="24" hidden="false" customHeight="true" outlineLevel="0" collapsed="false">
      <c r="P81" s="200"/>
      <c r="Q81" s="200"/>
      <c r="R81" s="210"/>
      <c r="S81" s="208"/>
    </row>
    <row r="87" customFormat="false" ht="24" hidden="false" customHeight="true" outlineLevel="0" collapsed="false">
      <c r="T87" s="220"/>
    </row>
    <row r="97" customFormat="false" ht="24" hidden="false" customHeight="true" outlineLevel="0" collapsed="false">
      <c r="P97" s="220"/>
      <c r="Q97" s="220"/>
      <c r="R97" s="220"/>
      <c r="S97" s="220"/>
    </row>
  </sheetData>
  <mergeCells count="14">
    <mergeCell ref="A3:N3"/>
    <mergeCell ref="A4:N4"/>
    <mergeCell ref="A5:N5"/>
    <mergeCell ref="A6:N6"/>
    <mergeCell ref="H7:N7"/>
    <mergeCell ref="H8:J8"/>
    <mergeCell ref="L8:N8"/>
    <mergeCell ref="A40:N40"/>
    <mergeCell ref="A41:N41"/>
    <mergeCell ref="A42:N42"/>
    <mergeCell ref="A43:N43"/>
    <mergeCell ref="H44:N44"/>
    <mergeCell ref="H45:J45"/>
    <mergeCell ref="L45:N45"/>
  </mergeCells>
  <printOptions headings="false" gridLines="false" gridLinesSet="true" horizontalCentered="true" verticalCentered="false"/>
  <pageMargins left="1.18125" right="0.590277777777778" top="0.511805555555556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7:04:44Z</dcterms:created>
  <dc:creator>PricewaterhouseCoopers</dc:creator>
  <dc:description/>
  <dc:language>en-US</dc:language>
  <cp:lastModifiedBy>nuttaporn.p</cp:lastModifiedBy>
  <cp:lastPrinted>2017-11-09T02:26:02Z</cp:lastPrinted>
  <dcterms:modified xsi:type="dcterms:W3CDTF">2017-11-13T07:51:56Z</dcterms:modified>
  <cp:revision>0</cp:revision>
  <dc:subject/>
  <dc:title/>
</cp:coreProperties>
</file>